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y-Rent-Hold" sheetId="1" state="visible" r:id="rId2"/>
    <sheet name="1st Mtg Amortization" sheetId="2" state="visible" r:id="rId3"/>
    <sheet name="2nd Mtg Amortizat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4">
  <si>
    <t xml:space="preserve">Spreadsheet for Buy-Rent-Hold</t>
  </si>
  <si>
    <t xml:space="preserve">Address:</t>
  </si>
  <si>
    <t xml:space="preserve">26 Hampson</t>
  </si>
  <si>
    <t xml:space="preserve">1st Mtg Amount </t>
  </si>
  <si>
    <t xml:space="preserve">1st Mtg LTV Ratio</t>
  </si>
  <si>
    <t xml:space="preserve">Fair Market Value</t>
  </si>
  <si>
    <t xml:space="preserve">1st Mtg Int Rate</t>
  </si>
  <si>
    <t xml:space="preserve">1st Mtg LTPP Ratio</t>
  </si>
  <si>
    <t xml:space="preserve">1st Mtg Amort</t>
  </si>
  <si>
    <t xml:space="preserve">Purchase price:</t>
  </si>
  <si>
    <t xml:space="preserve">Holding costs: </t>
  </si>
  <si>
    <t xml:space="preserve">2nd Mtg Amount </t>
  </si>
  <si>
    <t xml:space="preserve">2nd Mtg LTV Ratio</t>
  </si>
  <si>
    <t xml:space="preserve">Purchase costs:</t>
  </si>
  <si>
    <t xml:space="preserve">2nd Mtg Int Rate</t>
  </si>
  <si>
    <t xml:space="preserve">2nd Mtg LTPP Ratio</t>
  </si>
  <si>
    <t xml:space="preserve">Real Purchase Price: </t>
  </si>
  <si>
    <t xml:space="preserve">2nd Mtg Amort</t>
  </si>
  <si>
    <r>
      <rPr>
        <b val="true"/>
        <sz val="12"/>
        <color rgb="FF000000"/>
        <rFont val="Calibri"/>
        <family val="2"/>
      </rPr>
      <t xml:space="preserve">A. </t>
    </r>
    <r>
      <rPr>
        <b val="true"/>
        <u val="single"/>
        <sz val="12"/>
        <color rgb="FF000000"/>
        <rFont val="Calibri"/>
        <family val="2"/>
      </rPr>
      <t xml:space="preserve">Yearly Gross Income:</t>
    </r>
  </si>
  <si>
    <r>
      <rPr>
        <b val="true"/>
        <sz val="12"/>
        <color rgb="FF000000"/>
        <rFont val="Calibri"/>
        <family val="2"/>
      </rPr>
      <t xml:space="preserve">B. </t>
    </r>
    <r>
      <rPr>
        <b val="true"/>
        <u val="single"/>
        <sz val="12"/>
        <color rgb="FF000000"/>
        <rFont val="Calibri"/>
        <family val="2"/>
      </rPr>
      <t xml:space="preserve">Yearly Costs:</t>
    </r>
  </si>
  <si>
    <t xml:space="preserve">Rents</t>
  </si>
  <si>
    <t xml:space="preserve">Taxes</t>
  </si>
  <si>
    <t xml:space="preserve">Vending</t>
  </si>
  <si>
    <t xml:space="preserve">Insurance</t>
  </si>
  <si>
    <t xml:space="preserve">Parking</t>
  </si>
  <si>
    <t xml:space="preserve">Vacancy Loss (5% of income)</t>
  </si>
  <si>
    <t xml:space="preserve">Garage</t>
  </si>
  <si>
    <t xml:space="preserve">Repairs            (5% of income)</t>
  </si>
  <si>
    <t xml:space="preserve">Signage Rent</t>
  </si>
  <si>
    <t xml:space="preserve">Electricity</t>
  </si>
  <si>
    <t xml:space="preserve">Storage</t>
  </si>
  <si>
    <t xml:space="preserve">Gas</t>
  </si>
  <si>
    <t xml:space="preserve">Interest Income</t>
  </si>
  <si>
    <t xml:space="preserve">Lawn &amp; Snow Maintenance</t>
  </si>
  <si>
    <t xml:space="preserve">Roof Rental</t>
  </si>
  <si>
    <t xml:space="preserve">Water/Sewer</t>
  </si>
  <si>
    <t xml:space="preserve">Laundry</t>
  </si>
  <si>
    <t xml:space="preserve">Cable</t>
  </si>
  <si>
    <t xml:space="preserve">Other:</t>
  </si>
  <si>
    <t xml:space="preserve">Management</t>
  </si>
  <si>
    <t xml:space="preserve">Caretaking</t>
  </si>
  <si>
    <t xml:space="preserve">Total</t>
  </si>
  <si>
    <t xml:space="preserve">Advertising</t>
  </si>
  <si>
    <t xml:space="preserve">Association Fees</t>
  </si>
  <si>
    <r>
      <rPr>
        <b val="true"/>
        <sz val="12"/>
        <color rgb="FF000000"/>
        <rFont val="Calibri"/>
        <family val="2"/>
      </rPr>
      <t xml:space="preserve">C. </t>
    </r>
    <r>
      <rPr>
        <b val="true"/>
        <u val="single"/>
        <sz val="12"/>
        <color rgb="FF000000"/>
        <rFont val="Calibri"/>
        <family val="2"/>
      </rPr>
      <t xml:space="preserve">Debt Service:</t>
    </r>
  </si>
  <si>
    <t xml:space="preserve">Pest Control</t>
  </si>
  <si>
    <t xml:space="preserve">1st Mortgage</t>
  </si>
  <si>
    <t xml:space="preserve">Security</t>
  </si>
  <si>
    <t xml:space="preserve">2nd Mortgage</t>
  </si>
  <si>
    <t xml:space="preserve">Trash Removal</t>
  </si>
  <si>
    <t xml:space="preserve">LOC</t>
  </si>
  <si>
    <t xml:space="preserve">Miscellaneous</t>
  </si>
  <si>
    <t xml:space="preserve">Capital Cost Allowance </t>
  </si>
  <si>
    <t xml:space="preserve">Common Area Maintenance</t>
  </si>
  <si>
    <t xml:space="preserve">Accounting &amp; Legal</t>
  </si>
  <si>
    <t xml:space="preserve">         Expense to Income Ratio</t>
  </si>
  <si>
    <t xml:space="preserve">To obtain Yearly Profit/Loss, subtract the total of B and C from the total of A to obtain the Annual Profit before taxes.</t>
  </si>
  <si>
    <t xml:space="preserve">Total of Column A (Yearly Gross Income)</t>
  </si>
  <si>
    <t xml:space="preserve">Minus the Total of Column B (Yearly Costs)</t>
  </si>
  <si>
    <t xml:space="preserve">Avg Rent per Unit</t>
  </si>
  <si>
    <t xml:space="preserve">Cap Rate on FMV</t>
  </si>
  <si>
    <t xml:space="preserve">Equals Net Operating Income</t>
  </si>
  <si>
    <t xml:space="preserve">Cap Rate on P.P.</t>
  </si>
  <si>
    <t xml:space="preserve">Minus the Total of Column C (Debt Service)</t>
  </si>
  <si>
    <t xml:space="preserve"> GRM on P.P.</t>
  </si>
  <si>
    <t xml:space="preserve">Equals Yearly Profit/Loss</t>
  </si>
  <si>
    <t xml:space="preserve">Divide Yearly Profit/Loss by 12 to get Monthly Profit/Loss</t>
  </si>
  <si>
    <t xml:space="preserve">/month</t>
  </si>
  <si>
    <t xml:space="preserve">Profit/Loss per door (divide monthly profit by number of doors)</t>
  </si>
  <si>
    <t xml:space="preserve">/door</t>
  </si>
  <si>
    <r>
      <rPr>
        <b val="true"/>
        <sz val="12"/>
        <color rgb="FF000000"/>
        <rFont val="Calibri"/>
        <family val="2"/>
      </rPr>
      <t xml:space="preserve">D. </t>
    </r>
    <r>
      <rPr>
        <b val="true"/>
        <u val="single"/>
        <sz val="12"/>
        <color rgb="FF000000"/>
        <rFont val="Calibri"/>
        <family val="2"/>
      </rPr>
      <t xml:space="preserve">Cash Requirements:</t>
    </r>
  </si>
  <si>
    <t xml:space="preserve">Deposit</t>
  </si>
  <si>
    <t xml:space="preserve">Balance Required to Close</t>
  </si>
  <si>
    <t xml:space="preserve">Closing Cost (legal fees)</t>
  </si>
  <si>
    <t xml:space="preserve">Cash on Cash</t>
  </si>
  <si>
    <t xml:space="preserve">Fix-Up Costs</t>
  </si>
  <si>
    <t xml:space="preserve">Return on Equity (after 12 months)</t>
  </si>
  <si>
    <t xml:space="preserve">Other</t>
  </si>
  <si>
    <t xml:space="preserve">Appreciation</t>
  </si>
  <si>
    <t xml:space="preserve">Total Cash Required by You</t>
  </si>
  <si>
    <t xml:space="preserve">TOTAL RETURN ON INVESTMENT</t>
  </si>
  <si>
    <t xml:space="preserve">Pro-Ration of Rents</t>
  </si>
  <si>
    <t xml:space="preserve">Total Cash Required by You at Closing</t>
  </si>
  <si>
    <t xml:space="preserve">1st Mortgage Amortization Table</t>
  </si>
  <si>
    <t xml:space="preserve">Yr</t>
  </si>
  <si>
    <t xml:space="preserve">Mth</t>
  </si>
  <si>
    <t xml:space="preserve">Beginning Balance</t>
  </si>
  <si>
    <t xml:space="preserve">Payment </t>
  </si>
  <si>
    <t xml:space="preserve">Principal </t>
  </si>
  <si>
    <t xml:space="preserve">Interest </t>
  </si>
  <si>
    <t xml:space="preserve">Cumulative Principal</t>
  </si>
  <si>
    <t xml:space="preserve">Cumulative Interest</t>
  </si>
  <si>
    <t xml:space="preserve">Ending Balance</t>
  </si>
  <si>
    <t xml:space="preserve">2nd Mortgage Amortization Tabl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#,##0_);[RED]\(#,##0\)"/>
    <numFmt numFmtId="166" formatCode="_-\$* #,##0.00_-;&quot;-$&quot;* #,##0.00_-;_-\$* \-??_-;_-@_-"/>
    <numFmt numFmtId="167" formatCode="@"/>
    <numFmt numFmtId="168" formatCode="_-[$$-1009]* #,##0.00_-;\-[$$-1009]* #,##0.00_-;_-[$$-1009]* \-??_-;_-@_-"/>
    <numFmt numFmtId="169" formatCode="0%"/>
    <numFmt numFmtId="170" formatCode="0.00%"/>
    <numFmt numFmtId="171" formatCode="##&quot; Years&quot;"/>
    <numFmt numFmtId="172" formatCode="_-\$* #,##0.00_-&quot;/ yr&quot;;&quot;-$&quot;* #,##0.00_-&quot;/ yr&quot;;_-\$* \-??_-&quot;/ yr&quot;;_-@_-&quot; / yr&quot;"/>
    <numFmt numFmtId="173" formatCode="_(\$* #,##0.00_);_(\$* \(#,##0.00\);_(\$* \-??_);_(@_)"/>
    <numFmt numFmtId="174" formatCode="_-\$* #,##0.00_-&quot;/ yr&quot;;[RED]&quot;-$&quot;* ###0.00_-&quot;/ yr&quot;;_-\$* \-??_-&quot;/ yr&quot;;_-@_-&quot; / yr&quot;"/>
    <numFmt numFmtId="175" formatCode="0.00"/>
    <numFmt numFmtId="176" formatCode="_-\$* #,##0.00_-;[RED]&quot;-$&quot;* ###0.00_-;_-\$* \-??_-;_-@_-"/>
    <numFmt numFmtId="177" formatCode="#&quot; units&quot;"/>
    <numFmt numFmtId="178" formatCode="#,##0"/>
    <numFmt numFmtId="179" formatCode="[$-409]#,##0.00_);\(#,##0.00\)"/>
    <numFmt numFmtId="180" formatCode="0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u val="singl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0"/>
      <color rgb="FFFFFFFF"/>
      <name val="Tahoma"/>
      <family val="2"/>
    </font>
    <font>
      <sz val="1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9999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5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9" fontId="10" fillId="6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0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10" fillId="6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0" fillId="6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0" fontId="11" fillId="7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11" fillId="7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5" activeCellId="0" sqref="C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23.14"/>
    <col collapsed="false" customWidth="true" hidden="false" outlineLevel="0" max="3" min="3" style="0" width="18.56"/>
    <col collapsed="false" customWidth="true" hidden="false" outlineLevel="0" max="4" min="4" style="0" width="19.41"/>
    <col collapsed="false" customWidth="true" hidden="false" outlineLevel="0" max="5" min="5" style="0" width="29.28"/>
    <col collapsed="false" customWidth="true" hidden="false" outlineLevel="0" max="6" min="6" style="0" width="19.56"/>
    <col collapsed="false" customWidth="true" hidden="false" outlineLevel="0" max="7" min="7" style="0" width="13.28"/>
    <col collapsed="false" customWidth="true" hidden="false" outlineLevel="0" max="8" min="8" style="0" width="23.14"/>
    <col collapsed="false" customWidth="true" hidden="false" outlineLevel="0" max="9" min="9" style="0" width="12.28"/>
  </cols>
  <sheetData>
    <row r="1" customFormat="false" ht="21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2"/>
      <c r="B2" s="3" t="s">
        <v>1</v>
      </c>
      <c r="C2" s="4" t="s">
        <v>2</v>
      </c>
      <c r="D2" s="3" t="s">
        <v>3</v>
      </c>
      <c r="E2" s="5" t="n">
        <v>71200</v>
      </c>
      <c r="F2" s="6" t="s">
        <v>4</v>
      </c>
      <c r="G2" s="7" t="n">
        <f aca="false">E2/C3</f>
        <v>0.791111111111111</v>
      </c>
    </row>
    <row r="3" customFormat="false" ht="15.75" hidden="false" customHeight="false" outlineLevel="0" collapsed="false">
      <c r="A3" s="2"/>
      <c r="B3" s="3" t="s">
        <v>5</v>
      </c>
      <c r="C3" s="5" t="n">
        <v>90000</v>
      </c>
      <c r="D3" s="3" t="s">
        <v>6</v>
      </c>
      <c r="E3" s="8" t="n">
        <v>0.0225</v>
      </c>
      <c r="F3" s="6" t="s">
        <v>7</v>
      </c>
      <c r="G3" s="9" t="n">
        <f aca="false">E2/C5</f>
        <v>0.8</v>
      </c>
    </row>
    <row r="4" customFormat="false" ht="15.75" hidden="false" customHeight="false" outlineLevel="0" collapsed="false">
      <c r="A4" s="2"/>
      <c r="B4" s="2"/>
      <c r="C4" s="2"/>
      <c r="D4" s="3" t="s">
        <v>8</v>
      </c>
      <c r="E4" s="10" t="n">
        <v>35</v>
      </c>
      <c r="F4" s="2"/>
      <c r="G4" s="2"/>
    </row>
    <row r="5" customFormat="false" ht="15.75" hidden="false" customHeight="false" outlineLevel="0" collapsed="false">
      <c r="A5" s="2"/>
      <c r="B5" s="3" t="s">
        <v>9</v>
      </c>
      <c r="C5" s="11" t="n">
        <v>89000</v>
      </c>
      <c r="D5" s="12"/>
      <c r="E5" s="2"/>
      <c r="F5" s="2"/>
      <c r="G5" s="2"/>
    </row>
    <row r="6" customFormat="false" ht="15.75" hidden="false" customHeight="false" outlineLevel="0" collapsed="false">
      <c r="A6" s="2"/>
      <c r="B6" s="3" t="s">
        <v>10</v>
      </c>
      <c r="C6" s="11" t="n">
        <v>0</v>
      </c>
      <c r="D6" s="3" t="s">
        <v>11</v>
      </c>
      <c r="E6" s="5" t="n">
        <v>0</v>
      </c>
      <c r="F6" s="6" t="s">
        <v>12</v>
      </c>
      <c r="G6" s="7" t="n">
        <f aca="false">E6/C3</f>
        <v>0</v>
      </c>
    </row>
    <row r="7" customFormat="false" ht="15.75" hidden="false" customHeight="false" outlineLevel="0" collapsed="false">
      <c r="A7" s="2"/>
      <c r="B7" s="3" t="s">
        <v>13</v>
      </c>
      <c r="C7" s="13" t="n">
        <v>900</v>
      </c>
      <c r="D7" s="3" t="s">
        <v>14</v>
      </c>
      <c r="E7" s="8" t="n">
        <v>0.03</v>
      </c>
      <c r="F7" s="6" t="s">
        <v>15</v>
      </c>
      <c r="G7" s="9" t="n">
        <f aca="false">E6/C5</f>
        <v>0</v>
      </c>
    </row>
    <row r="8" customFormat="false" ht="15.75" hidden="false" customHeight="false" outlineLevel="0" collapsed="false">
      <c r="A8" s="2"/>
      <c r="B8" s="3" t="s">
        <v>16</v>
      </c>
      <c r="C8" s="14" t="n">
        <f aca="false">SUM(C5:C7)</f>
        <v>89900</v>
      </c>
      <c r="D8" s="3" t="s">
        <v>17</v>
      </c>
      <c r="E8" s="10" t="n">
        <v>99</v>
      </c>
      <c r="F8" s="2"/>
      <c r="G8" s="2"/>
    </row>
    <row r="9" customFormat="false" ht="15.75" hidden="false" customHeight="false" outlineLevel="0" collapsed="false">
      <c r="A9" s="2"/>
      <c r="B9" s="3"/>
      <c r="C9" s="2"/>
      <c r="D9" s="3"/>
      <c r="E9" s="2"/>
      <c r="F9" s="2"/>
      <c r="G9" s="2"/>
    </row>
    <row r="10" customFormat="false" ht="15.75" hidden="false" customHeight="false" outlineLevel="0" collapsed="false">
      <c r="A10" s="2"/>
      <c r="B10" s="15" t="s">
        <v>18</v>
      </c>
      <c r="C10" s="15"/>
      <c r="D10" s="2"/>
      <c r="E10" s="6" t="s">
        <v>19</v>
      </c>
      <c r="F10" s="2"/>
      <c r="G10" s="2"/>
    </row>
    <row r="11" customFormat="false" ht="15.75" hidden="false" customHeight="false" outlineLevel="0" collapsed="false">
      <c r="A11" s="2"/>
      <c r="B11" s="2" t="s">
        <v>20</v>
      </c>
      <c r="C11" s="16" t="n">
        <v>16500</v>
      </c>
      <c r="D11" s="2"/>
      <c r="E11" s="2" t="s">
        <v>21</v>
      </c>
      <c r="F11" s="16" t="n">
        <v>1938</v>
      </c>
      <c r="G11" s="2"/>
    </row>
    <row r="12" customFormat="false" ht="15.75" hidden="false" customHeight="false" outlineLevel="0" collapsed="false">
      <c r="A12" s="2"/>
      <c r="B12" s="2" t="s">
        <v>22</v>
      </c>
      <c r="C12" s="16" t="n">
        <v>0</v>
      </c>
      <c r="D12" s="2"/>
      <c r="E12" s="2" t="s">
        <v>23</v>
      </c>
      <c r="F12" s="16" t="n">
        <v>1555</v>
      </c>
      <c r="G12" s="2"/>
    </row>
    <row r="13" customFormat="false" ht="15.75" hidden="false" customHeight="false" outlineLevel="0" collapsed="false">
      <c r="A13" s="2"/>
      <c r="B13" s="2" t="s">
        <v>24</v>
      </c>
      <c r="C13" s="16" t="n">
        <v>0</v>
      </c>
      <c r="D13" s="2"/>
      <c r="E13" s="2" t="s">
        <v>25</v>
      </c>
      <c r="F13" s="17" t="n">
        <f aca="false">SUM(C11*G13)</f>
        <v>825</v>
      </c>
      <c r="G13" s="18" t="n">
        <v>0.05</v>
      </c>
    </row>
    <row r="14" customFormat="false" ht="15.75" hidden="false" customHeight="false" outlineLevel="0" collapsed="false">
      <c r="A14" s="2"/>
      <c r="B14" s="2" t="s">
        <v>26</v>
      </c>
      <c r="C14" s="16" t="n">
        <v>0</v>
      </c>
      <c r="D14" s="2"/>
      <c r="E14" s="2" t="s">
        <v>27</v>
      </c>
      <c r="F14" s="17" t="n">
        <f aca="false">SUM(C11*G14)</f>
        <v>825</v>
      </c>
      <c r="G14" s="18" t="n">
        <v>0.05</v>
      </c>
    </row>
    <row r="15" customFormat="false" ht="15.75" hidden="false" customHeight="false" outlineLevel="0" collapsed="false">
      <c r="A15" s="2"/>
      <c r="B15" s="2" t="s">
        <v>28</v>
      </c>
      <c r="C15" s="16" t="n">
        <v>0</v>
      </c>
      <c r="D15" s="2"/>
      <c r="E15" s="2" t="s">
        <v>29</v>
      </c>
      <c r="F15" s="16" t="n">
        <v>0</v>
      </c>
      <c r="G15" s="2"/>
    </row>
    <row r="16" customFormat="false" ht="15.75" hidden="false" customHeight="false" outlineLevel="0" collapsed="false">
      <c r="A16" s="2"/>
      <c r="B16" s="2" t="s">
        <v>30</v>
      </c>
      <c r="C16" s="16" t="n">
        <v>0</v>
      </c>
      <c r="D16" s="2"/>
      <c r="E16" s="2" t="s">
        <v>31</v>
      </c>
      <c r="F16" s="16" t="n">
        <v>3500</v>
      </c>
      <c r="G16" s="2"/>
    </row>
    <row r="17" customFormat="false" ht="15.75" hidden="false" customHeight="false" outlineLevel="0" collapsed="false">
      <c r="A17" s="2"/>
      <c r="B17" s="2" t="s">
        <v>32</v>
      </c>
      <c r="C17" s="16" t="n">
        <v>0</v>
      </c>
      <c r="D17" s="2"/>
      <c r="E17" s="2" t="s">
        <v>33</v>
      </c>
      <c r="F17" s="16" t="n">
        <v>0</v>
      </c>
      <c r="G17" s="2"/>
    </row>
    <row r="18" customFormat="false" ht="15.75" hidden="false" customHeight="false" outlineLevel="0" collapsed="false">
      <c r="A18" s="2"/>
      <c r="B18" s="2" t="s">
        <v>34</v>
      </c>
      <c r="C18" s="16" t="n">
        <v>0</v>
      </c>
      <c r="D18" s="2"/>
      <c r="E18" s="2" t="s">
        <v>35</v>
      </c>
      <c r="F18" s="16" t="n">
        <v>400</v>
      </c>
      <c r="G18" s="2"/>
    </row>
    <row r="19" customFormat="false" ht="15.75" hidden="false" customHeight="false" outlineLevel="0" collapsed="false">
      <c r="A19" s="2"/>
      <c r="B19" s="2" t="s">
        <v>36</v>
      </c>
      <c r="C19" s="16" t="n">
        <v>0</v>
      </c>
      <c r="D19" s="2"/>
      <c r="E19" s="2" t="s">
        <v>37</v>
      </c>
      <c r="F19" s="16" t="n">
        <v>0</v>
      </c>
      <c r="G19" s="2"/>
    </row>
    <row r="20" customFormat="false" ht="15.75" hidden="false" customHeight="false" outlineLevel="0" collapsed="false">
      <c r="A20" s="2"/>
      <c r="B20" s="2" t="s">
        <v>38</v>
      </c>
      <c r="C20" s="16" t="n">
        <v>0</v>
      </c>
      <c r="D20" s="2"/>
      <c r="E20" s="2" t="s">
        <v>39</v>
      </c>
      <c r="F20" s="17" t="n">
        <f aca="false">C22*G20</f>
        <v>825</v>
      </c>
      <c r="G20" s="18" t="n">
        <v>0.05</v>
      </c>
    </row>
    <row r="21" customFormat="false" ht="15.75" hidden="false" customHeight="false" outlineLevel="0" collapsed="false">
      <c r="A21" s="2"/>
      <c r="B21" s="2" t="s">
        <v>38</v>
      </c>
      <c r="C21" s="16" t="n">
        <v>0</v>
      </c>
      <c r="D21" s="2"/>
      <c r="E21" s="2" t="s">
        <v>40</v>
      </c>
      <c r="F21" s="16" t="n">
        <v>0</v>
      </c>
      <c r="G21" s="2"/>
    </row>
    <row r="22" customFormat="false" ht="15.75" hidden="false" customHeight="false" outlineLevel="0" collapsed="false">
      <c r="A22" s="2"/>
      <c r="B22" s="3" t="s">
        <v>41</v>
      </c>
      <c r="C22" s="19" t="n">
        <f aca="false">SUM(C11:C21)</f>
        <v>16500</v>
      </c>
      <c r="D22" s="2"/>
      <c r="E22" s="2" t="s">
        <v>42</v>
      </c>
      <c r="F22" s="17" t="n">
        <f aca="false">(F13/G35)*G22</f>
        <v>0</v>
      </c>
      <c r="G22" s="20" t="n">
        <v>0</v>
      </c>
    </row>
    <row r="23" customFormat="false" ht="15.75" hidden="false" customHeight="false" outlineLevel="0" collapsed="false">
      <c r="A23" s="2"/>
      <c r="B23" s="21"/>
      <c r="C23" s="21"/>
      <c r="D23" s="2"/>
      <c r="E23" s="2" t="s">
        <v>43</v>
      </c>
      <c r="F23" s="16" t="n">
        <v>0</v>
      </c>
      <c r="G23" s="2"/>
    </row>
    <row r="24" customFormat="false" ht="15.75" hidden="false" customHeight="false" outlineLevel="0" collapsed="false">
      <c r="A24" s="2"/>
      <c r="B24" s="6" t="s">
        <v>44</v>
      </c>
      <c r="C24" s="22"/>
      <c r="D24" s="2"/>
      <c r="E24" s="2" t="s">
        <v>45</v>
      </c>
      <c r="F24" s="16" t="n">
        <v>0</v>
      </c>
      <c r="G24" s="2"/>
    </row>
    <row r="25" customFormat="false" ht="15.75" hidden="false" customHeight="false" outlineLevel="0" collapsed="false">
      <c r="A25" s="2"/>
      <c r="B25" s="2" t="s">
        <v>46</v>
      </c>
      <c r="C25" s="17" t="n">
        <f aca="false">12*E2*((((1+(E3/2))^(1/6))-1)/(1-(((1+(E3/2))^(1/6))^(E4*-12))))</f>
        <v>2936.46362490814</v>
      </c>
      <c r="D25" s="2"/>
      <c r="E25" s="2" t="s">
        <v>47</v>
      </c>
      <c r="F25" s="16" t="n">
        <v>0</v>
      </c>
      <c r="G25" s="2"/>
    </row>
    <row r="26" customFormat="false" ht="15.75" hidden="false" customHeight="false" outlineLevel="0" collapsed="false">
      <c r="A26" s="2"/>
      <c r="B26" s="2" t="s">
        <v>48</v>
      </c>
      <c r="C26" s="17" t="n">
        <f aca="false">12*E6*((((1+(E7/2))^(1/6))-1)/(1-(((1+(E7/2))^(1/6))^(E8*-12))))</f>
        <v>0</v>
      </c>
      <c r="D26" s="2"/>
      <c r="E26" s="2" t="s">
        <v>49</v>
      </c>
      <c r="F26" s="16" t="n">
        <v>0</v>
      </c>
      <c r="G26" s="2"/>
    </row>
    <row r="27" customFormat="false" ht="15.75" hidden="false" customHeight="false" outlineLevel="0" collapsed="false">
      <c r="A27" s="2"/>
      <c r="B27" s="2" t="s">
        <v>50</v>
      </c>
      <c r="C27" s="16" t="n">
        <v>0</v>
      </c>
      <c r="D27" s="2"/>
      <c r="E27" s="2" t="s">
        <v>51</v>
      </c>
      <c r="F27" s="16" t="n">
        <v>250</v>
      </c>
      <c r="G27" s="2"/>
    </row>
    <row r="28" customFormat="false" ht="15.75" hidden="false" customHeight="false" outlineLevel="0" collapsed="false">
      <c r="A28" s="2"/>
      <c r="B28" s="2" t="s">
        <v>38</v>
      </c>
      <c r="C28" s="16" t="n">
        <v>0</v>
      </c>
      <c r="D28" s="2"/>
      <c r="E28" s="2" t="s">
        <v>52</v>
      </c>
      <c r="F28" s="16" t="n">
        <v>0</v>
      </c>
      <c r="G28" s="2"/>
    </row>
    <row r="29" customFormat="false" ht="15.75" hidden="false" customHeight="false" outlineLevel="0" collapsed="false">
      <c r="A29" s="2"/>
      <c r="B29" s="2" t="s">
        <v>38</v>
      </c>
      <c r="C29" s="16" t="n">
        <v>0</v>
      </c>
      <c r="D29" s="2"/>
      <c r="E29" s="2" t="s">
        <v>53</v>
      </c>
      <c r="F29" s="16" t="n">
        <v>0</v>
      </c>
      <c r="G29" s="2"/>
    </row>
    <row r="30" customFormat="false" ht="15.75" hidden="false" customHeight="false" outlineLevel="0" collapsed="false">
      <c r="A30" s="2"/>
      <c r="B30" s="2"/>
      <c r="C30" s="2"/>
      <c r="D30" s="2"/>
      <c r="E30" s="2" t="s">
        <v>54</v>
      </c>
      <c r="F30" s="16" t="n">
        <v>250</v>
      </c>
      <c r="G30" s="2"/>
      <c r="H30" s="23"/>
    </row>
    <row r="31" customFormat="false" ht="15.75" hidden="false" customHeight="false" outlineLevel="0" collapsed="false">
      <c r="A31" s="2"/>
      <c r="B31" s="3" t="s">
        <v>41</v>
      </c>
      <c r="C31" s="19" t="n">
        <f aca="false">SUM(C25:C29)</f>
        <v>2936.46362490814</v>
      </c>
      <c r="D31" s="2"/>
      <c r="E31" s="3" t="s">
        <v>41</v>
      </c>
      <c r="F31" s="19" t="n">
        <f aca="false">SUM(F11:F30)</f>
        <v>10368</v>
      </c>
      <c r="G31" s="2"/>
    </row>
    <row r="32" customFormat="false" ht="15.75" hidden="false" customHeight="false" outlineLevel="0" collapsed="false">
      <c r="A32" s="2"/>
      <c r="B32" s="21"/>
      <c r="C32" s="21"/>
      <c r="D32" s="24" t="s">
        <v>55</v>
      </c>
      <c r="E32" s="24"/>
      <c r="F32" s="25" t="n">
        <f aca="false">F31/C22</f>
        <v>0.628363636363636</v>
      </c>
      <c r="G32" s="21"/>
    </row>
    <row r="33" customFormat="false" ht="15.75" hidden="false" customHeight="false" outlineLevel="0" collapsed="false">
      <c r="A33" s="2"/>
      <c r="B33" s="26" t="s">
        <v>56</v>
      </c>
      <c r="C33" s="26"/>
      <c r="D33" s="26"/>
      <c r="E33" s="26"/>
      <c r="F33" s="26"/>
      <c r="G33" s="26"/>
    </row>
    <row r="34" customFormat="false" ht="15.75" hidden="false" customHeight="false" outlineLevel="0" collapsed="false">
      <c r="A34" s="2"/>
      <c r="B34" s="27" t="s">
        <v>57</v>
      </c>
      <c r="C34" s="27"/>
      <c r="D34" s="28" t="n">
        <f aca="false">C22</f>
        <v>16500</v>
      </c>
      <c r="E34" s="2"/>
      <c r="F34" s="2"/>
      <c r="G34" s="2"/>
    </row>
    <row r="35" customFormat="false" ht="15.75" hidden="false" customHeight="false" outlineLevel="0" collapsed="false">
      <c r="A35" s="2"/>
      <c r="B35" s="27" t="s">
        <v>58</v>
      </c>
      <c r="C35" s="27"/>
      <c r="D35" s="28" t="n">
        <f aca="false">F31</f>
        <v>10368</v>
      </c>
      <c r="E35" s="2"/>
      <c r="F35" s="3" t="s">
        <v>59</v>
      </c>
      <c r="G35" s="29" t="n">
        <f aca="false">C11/E43/12</f>
        <v>687.5</v>
      </c>
    </row>
    <row r="36" customFormat="false" ht="15.75" hidden="false" customHeight="false" outlineLevel="0" collapsed="false">
      <c r="A36" s="2"/>
      <c r="B36" s="2"/>
      <c r="C36" s="2"/>
      <c r="D36" s="22"/>
      <c r="E36" s="2"/>
      <c r="F36" s="6" t="s">
        <v>60</v>
      </c>
      <c r="G36" s="30" t="n">
        <f aca="false">D37/C3</f>
        <v>0.0681333333333333</v>
      </c>
    </row>
    <row r="37" customFormat="false" ht="21" hidden="false" customHeight="true" outlineLevel="0" collapsed="false">
      <c r="A37" s="2"/>
      <c r="B37" s="31" t="s">
        <v>61</v>
      </c>
      <c r="C37" s="31"/>
      <c r="D37" s="28" t="n">
        <f aca="false">SUM(D34-D35)</f>
        <v>6132</v>
      </c>
      <c r="E37" s="2"/>
      <c r="F37" s="32" t="s">
        <v>62</v>
      </c>
      <c r="G37" s="30" t="n">
        <f aca="false">SUM(D37/C5)</f>
        <v>0.0688988764044944</v>
      </c>
    </row>
    <row r="38" customFormat="false" ht="15.75" hidden="false" customHeight="false" outlineLevel="0" collapsed="false">
      <c r="A38" s="2"/>
      <c r="B38" s="27" t="s">
        <v>63</v>
      </c>
      <c r="C38" s="27"/>
      <c r="D38" s="28" t="n">
        <f aca="false">SUM(C31)</f>
        <v>2936.46362490814</v>
      </c>
      <c r="E38" s="2"/>
      <c r="F38" s="33" t="s">
        <v>64</v>
      </c>
      <c r="G38" s="34" t="n">
        <f aca="false">SUM($C$5/$C$11)</f>
        <v>5.39393939393939</v>
      </c>
    </row>
    <row r="39" customFormat="false" ht="15.75" hidden="false" customHeight="false" outlineLevel="0" collapsed="false">
      <c r="A39" s="2"/>
      <c r="B39" s="2"/>
      <c r="C39" s="2"/>
      <c r="D39" s="22"/>
      <c r="E39" s="2"/>
      <c r="F39" s="2"/>
      <c r="G39" s="2"/>
    </row>
    <row r="40" customFormat="false" ht="15.75" hidden="false" customHeight="false" outlineLevel="0" collapsed="false">
      <c r="A40" s="2"/>
      <c r="B40" s="31" t="s">
        <v>65</v>
      </c>
      <c r="C40" s="31"/>
      <c r="D40" s="35" t="n">
        <f aca="false">SUM(D37-D38)</f>
        <v>3195.53637509186</v>
      </c>
      <c r="E40" s="2"/>
      <c r="F40" s="2"/>
      <c r="G40" s="2"/>
    </row>
    <row r="41" customFormat="false" ht="15.75" hidden="false" customHeight="false" outlineLevel="0" collapsed="false">
      <c r="A41" s="2"/>
      <c r="B41" s="2"/>
      <c r="C41" s="2"/>
      <c r="D41" s="2"/>
      <c r="E41" s="2"/>
      <c r="F41" s="2"/>
      <c r="G41" s="2"/>
    </row>
    <row r="42" customFormat="false" ht="15.75" hidden="false" customHeight="false" outlineLevel="0" collapsed="false">
      <c r="A42" s="2"/>
      <c r="B42" s="27" t="s">
        <v>66</v>
      </c>
      <c r="C42" s="27"/>
      <c r="D42" s="27"/>
      <c r="E42" s="2"/>
      <c r="F42" s="36" t="n">
        <f aca="false">SUM(D40/12)</f>
        <v>266.294697924321</v>
      </c>
      <c r="G42" s="2" t="s">
        <v>67</v>
      </c>
    </row>
    <row r="43" customFormat="false" ht="15.75" hidden="false" customHeight="false" outlineLevel="0" collapsed="false">
      <c r="A43" s="2"/>
      <c r="B43" s="27" t="s">
        <v>68</v>
      </c>
      <c r="C43" s="27"/>
      <c r="D43" s="27"/>
      <c r="E43" s="37" t="n">
        <v>2</v>
      </c>
      <c r="F43" s="36" t="n">
        <f aca="false">SUM(F42/E43)</f>
        <v>133.147348962161</v>
      </c>
      <c r="G43" s="2" t="s">
        <v>69</v>
      </c>
    </row>
    <row r="44" customFormat="false" ht="15.75" hidden="false" customHeight="false" outlineLevel="0" collapsed="false">
      <c r="A44" s="2"/>
      <c r="B44" s="21"/>
      <c r="C44" s="21"/>
      <c r="D44" s="21"/>
      <c r="E44" s="21"/>
      <c r="F44" s="21"/>
      <c r="G44" s="21"/>
    </row>
    <row r="45" customFormat="false" ht="15.75" hidden="false" customHeight="false" outlineLevel="0" collapsed="false">
      <c r="A45" s="2"/>
      <c r="B45" s="6" t="s">
        <v>70</v>
      </c>
      <c r="C45" s="2"/>
      <c r="D45" s="2"/>
      <c r="E45" s="2"/>
      <c r="F45" s="2"/>
      <c r="G45" s="2"/>
    </row>
    <row r="46" customFormat="false" ht="15.75" hidden="false" customHeight="false" outlineLevel="0" collapsed="false">
      <c r="A46" s="2"/>
      <c r="B46" s="27" t="s">
        <v>71</v>
      </c>
      <c r="C46" s="27"/>
      <c r="D46" s="38" t="n">
        <v>5000</v>
      </c>
      <c r="E46" s="39"/>
      <c r="F46" s="39"/>
      <c r="G46" s="22"/>
    </row>
    <row r="47" customFormat="false" ht="15.75" hidden="false" customHeight="false" outlineLevel="0" collapsed="false">
      <c r="A47" s="2"/>
      <c r="B47" s="27" t="s">
        <v>72</v>
      </c>
      <c r="C47" s="27"/>
      <c r="D47" s="22" t="n">
        <f aca="false">C8-E2-E6-D46</f>
        <v>13700</v>
      </c>
      <c r="E47" s="22"/>
      <c r="F47" s="22"/>
      <c r="G47" s="22"/>
    </row>
    <row r="48" customFormat="false" ht="15.75" hidden="false" customHeight="false" outlineLevel="0" collapsed="false">
      <c r="A48" s="2"/>
      <c r="B48" s="27" t="s">
        <v>73</v>
      </c>
      <c r="C48" s="27"/>
      <c r="D48" s="38" t="n">
        <v>900</v>
      </c>
      <c r="E48" s="39" t="s">
        <v>74</v>
      </c>
      <c r="F48" s="39"/>
      <c r="G48" s="30" t="n">
        <f aca="false">D40/D54</f>
        <v>0.163037570157748</v>
      </c>
    </row>
    <row r="49" customFormat="false" ht="15.75" hidden="false" customHeight="false" outlineLevel="0" collapsed="false">
      <c r="A49" s="2"/>
      <c r="B49" s="27" t="s">
        <v>75</v>
      </c>
      <c r="C49" s="27"/>
      <c r="D49" s="38" t="n">
        <v>0</v>
      </c>
      <c r="E49" s="39" t="s">
        <v>76</v>
      </c>
      <c r="F49" s="39"/>
      <c r="G49" s="30" t="n">
        <f aca="false">('1st Mtg Amortization'!$G$14+'2nd Mtg Amortization'!$G$14)/D54</f>
        <v>0.069172549584431</v>
      </c>
      <c r="H49" s="40"/>
    </row>
    <row r="50" customFormat="false" ht="15.75" hidden="false" customHeight="false" outlineLevel="0" collapsed="false">
      <c r="A50" s="2"/>
      <c r="B50" s="27" t="s">
        <v>77</v>
      </c>
      <c r="C50" s="27"/>
      <c r="D50" s="38" t="n">
        <v>0</v>
      </c>
      <c r="E50" s="41" t="s">
        <v>78</v>
      </c>
      <c r="F50" s="8" t="n">
        <v>0.02</v>
      </c>
      <c r="G50" s="30" t="n">
        <f aca="false">C3*F50/D54</f>
        <v>0.0918367346938776</v>
      </c>
    </row>
    <row r="51" customFormat="false" ht="15.75" hidden="false" customHeight="false" outlineLevel="0" collapsed="false">
      <c r="A51" s="2"/>
      <c r="B51" s="2"/>
      <c r="C51" s="2"/>
      <c r="D51" s="22"/>
      <c r="E51" s="22"/>
      <c r="F51" s="22"/>
      <c r="G51" s="22"/>
    </row>
    <row r="52" customFormat="false" ht="15.75" hidden="false" customHeight="false" outlineLevel="0" collapsed="false">
      <c r="A52" s="2"/>
      <c r="B52" s="27" t="s">
        <v>79</v>
      </c>
      <c r="C52" s="27"/>
      <c r="D52" s="42" t="n">
        <f aca="false">SUM(D46:D50)</f>
        <v>19600</v>
      </c>
      <c r="E52" s="39" t="s">
        <v>80</v>
      </c>
      <c r="F52" s="39"/>
      <c r="G52" s="30" t="n">
        <f aca="false">SUM(G48:G50)</f>
        <v>0.324046854436056</v>
      </c>
    </row>
    <row r="53" customFormat="false" ht="15.75" hidden="false" customHeight="false" outlineLevel="0" collapsed="false">
      <c r="A53" s="2"/>
      <c r="B53" s="27" t="s">
        <v>81</v>
      </c>
      <c r="C53" s="27"/>
      <c r="D53" s="38" t="n">
        <v>0</v>
      </c>
      <c r="E53" s="22"/>
      <c r="F53" s="22"/>
      <c r="G53" s="22"/>
    </row>
    <row r="54" customFormat="false" ht="15.75" hidden="false" customHeight="false" outlineLevel="0" collapsed="false">
      <c r="A54" s="2"/>
      <c r="B54" s="31" t="s">
        <v>82</v>
      </c>
      <c r="C54" s="31"/>
      <c r="D54" s="36" t="n">
        <f aca="false">D52-D53</f>
        <v>19600</v>
      </c>
      <c r="E54" s="22"/>
      <c r="F54" s="22"/>
      <c r="G54" s="22"/>
    </row>
    <row r="56" customFormat="false" ht="15" hidden="false" customHeight="false" outlineLevel="0" collapsed="false">
      <c r="C56" s="43"/>
    </row>
    <row r="57" customFormat="false" ht="15" hidden="false" customHeight="false" outlineLevel="0" collapsed="false">
      <c r="C57" s="43"/>
    </row>
    <row r="58" customFormat="false" ht="15" hidden="false" customHeight="false" outlineLevel="0" collapsed="false">
      <c r="C58" s="43"/>
    </row>
    <row r="60" customFormat="false" ht="15" hidden="false" customHeight="false" outlineLevel="0" collapsed="false">
      <c r="C60" s="43"/>
    </row>
  </sheetData>
  <sheetProtection sheet="true" password="cbbf" objects="true" scenarios="true" selectLockedCells="true"/>
  <mergeCells count="23">
    <mergeCell ref="A1:G1"/>
    <mergeCell ref="B10:C10"/>
    <mergeCell ref="D32:E32"/>
    <mergeCell ref="B33:G33"/>
    <mergeCell ref="B34:C34"/>
    <mergeCell ref="B35:C35"/>
    <mergeCell ref="B37:C37"/>
    <mergeCell ref="B38:C38"/>
    <mergeCell ref="B40:C40"/>
    <mergeCell ref="B42:D42"/>
    <mergeCell ref="B43:D43"/>
    <mergeCell ref="B46:C46"/>
    <mergeCell ref="E46:F46"/>
    <mergeCell ref="B47:C47"/>
    <mergeCell ref="B48:C48"/>
    <mergeCell ref="E48:F48"/>
    <mergeCell ref="B49:C49"/>
    <mergeCell ref="E49:F49"/>
    <mergeCell ref="B50:C50"/>
    <mergeCell ref="B52:C52"/>
    <mergeCell ref="E52:F52"/>
    <mergeCell ref="B53:C53"/>
    <mergeCell ref="B54:C5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2" activeCellId="0" sqref="S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7"/>
    <col collapsed="false" customWidth="true" hidden="false" outlineLevel="0" max="3" min="3" style="0" width="14.99"/>
    <col collapsed="false" customWidth="true" hidden="false" outlineLevel="0" max="6" min="4" style="0" width="12.14"/>
    <col collapsed="false" customWidth="true" hidden="false" outlineLevel="0" max="9" min="7" style="0" width="14.99"/>
  </cols>
  <sheetData>
    <row r="1" customFormat="false" ht="15" hidden="false" customHeight="false" outlineLevel="0" collapsed="false">
      <c r="A1" s="44" t="s">
        <v>83</v>
      </c>
      <c r="B1" s="44"/>
      <c r="C1" s="44"/>
      <c r="D1" s="44"/>
      <c r="E1" s="44"/>
      <c r="F1" s="44"/>
      <c r="G1" s="44"/>
      <c r="H1" s="44"/>
      <c r="I1" s="44"/>
    </row>
    <row r="2" customFormat="false" ht="51" hidden="false" customHeight="true" outlineLevel="0" collapsed="false">
      <c r="A2" s="45" t="s">
        <v>84</v>
      </c>
      <c r="B2" s="45" t="s">
        <v>85</v>
      </c>
      <c r="C2" s="46" t="s">
        <v>86</v>
      </c>
      <c r="D2" s="47" t="s">
        <v>87</v>
      </c>
      <c r="E2" s="47" t="s">
        <v>88</v>
      </c>
      <c r="F2" s="46" t="s">
        <v>89</v>
      </c>
      <c r="G2" s="46" t="s">
        <v>90</v>
      </c>
      <c r="H2" s="46" t="s">
        <v>91</v>
      </c>
      <c r="I2" s="48" t="s">
        <v>92</v>
      </c>
    </row>
    <row r="3" customFormat="false" ht="15" hidden="false" customHeight="false" outlineLevel="0" collapsed="false">
      <c r="A3" s="49" t="n">
        <v>1</v>
      </c>
      <c r="B3" s="49" t="n">
        <v>1</v>
      </c>
      <c r="C3" s="50" t="n">
        <f aca="false">'Buy-Rent-Hold'!$E$2</f>
        <v>71200</v>
      </c>
      <c r="D3" s="50" t="n">
        <f aca="false">IF(C3&lt;=0,0,'Buy-Rent-Hold'!$C$25/12)</f>
        <v>244.705302075679</v>
      </c>
      <c r="E3" s="50" t="n">
        <f aca="false">D3-F3</f>
        <v>111.826815070072</v>
      </c>
      <c r="F3" s="50" t="n">
        <f aca="false">(((1+(('Buy-Rent-Hold'!$E$3)/2))^2)^(1/12)-1)*C3</f>
        <v>132.878487005607</v>
      </c>
      <c r="G3" s="50" t="n">
        <f aca="false">SUM(E$3:E3)</f>
        <v>111.826815070072</v>
      </c>
      <c r="H3" s="50" t="n">
        <f aca="false">SUM(F$3:F3)</f>
        <v>132.878487005607</v>
      </c>
      <c r="I3" s="50" t="n">
        <f aca="false">IF(C3-E3&lt;=0,0,C3-E3)</f>
        <v>71088.1731849299</v>
      </c>
    </row>
    <row r="4" customFormat="false" ht="15" hidden="false" customHeight="false" outlineLevel="0" collapsed="false">
      <c r="A4" s="49" t="n">
        <f aca="false">TRUNC(B3/12)+1</f>
        <v>1</v>
      </c>
      <c r="B4" s="49" t="n">
        <f aca="false">B3+1</f>
        <v>2</v>
      </c>
      <c r="C4" s="50" t="n">
        <f aca="false">I3</f>
        <v>71088.1731849299</v>
      </c>
      <c r="D4" s="50" t="n">
        <f aca="false">IF(C4&lt;=0,0,'Buy-Rent-Hold'!$C$25/12)</f>
        <v>244.705302075679</v>
      </c>
      <c r="E4" s="50" t="n">
        <f aca="false">D4-F4</f>
        <v>112.03551419919</v>
      </c>
      <c r="F4" s="50" t="n">
        <f aca="false">(((1+(('Buy-Rent-Hold'!$E$3)/2))^2)^(1/12)-1)*C4</f>
        <v>132.669787876489</v>
      </c>
      <c r="G4" s="50" t="n">
        <f aca="false">SUM(E$3:E4)</f>
        <v>223.862329269262</v>
      </c>
      <c r="H4" s="50" t="n">
        <f aca="false">SUM(F$3:F4)</f>
        <v>265.548274882096</v>
      </c>
      <c r="I4" s="50" t="n">
        <f aca="false">IF(C4-E4&lt;=0,0,C4-E4)</f>
        <v>70976.1376707307</v>
      </c>
    </row>
    <row r="5" customFormat="false" ht="15" hidden="false" customHeight="false" outlineLevel="0" collapsed="false">
      <c r="A5" s="49" t="n">
        <f aca="false">TRUNC(B4/12)+1</f>
        <v>1</v>
      </c>
      <c r="B5" s="49" t="n">
        <f aca="false">B4+1</f>
        <v>3</v>
      </c>
      <c r="C5" s="50" t="n">
        <f aca="false">I4</f>
        <v>70976.1376707307</v>
      </c>
      <c r="D5" s="50" t="n">
        <f aca="false">IF(C5&lt;=0,0,'Buy-Rent-Hold'!$C$25/12)</f>
        <v>244.705302075679</v>
      </c>
      <c r="E5" s="50" t="n">
        <f aca="false">D5-F5</f>
        <v>112.244602817415</v>
      </c>
      <c r="F5" s="50" t="n">
        <f aca="false">(((1+(('Buy-Rent-Hold'!$E$3)/2))^2)^(1/12)-1)*C5</f>
        <v>132.460699258263</v>
      </c>
      <c r="G5" s="50" t="n">
        <f aca="false">SUM(E$3:E5)</f>
        <v>336.106932086677</v>
      </c>
      <c r="H5" s="50" t="n">
        <f aca="false">SUM(F$3:F5)</f>
        <v>398.008974140359</v>
      </c>
      <c r="I5" s="50" t="n">
        <f aca="false">IF(C5-E5&lt;=0,0,C5-E5)</f>
        <v>70863.8930679133</v>
      </c>
    </row>
    <row r="6" customFormat="false" ht="15" hidden="false" customHeight="false" outlineLevel="0" collapsed="false">
      <c r="A6" s="49" t="n">
        <f aca="false">TRUNC(B5/12)+1</f>
        <v>1</v>
      </c>
      <c r="B6" s="49" t="n">
        <f aca="false">B5+1</f>
        <v>4</v>
      </c>
      <c r="C6" s="50" t="n">
        <f aca="false">I5</f>
        <v>70863.8930679133</v>
      </c>
      <c r="D6" s="50" t="n">
        <f aca="false">IF(C6&lt;=0,0,'Buy-Rent-Hold'!$C$25/12)</f>
        <v>244.705302075679</v>
      </c>
      <c r="E6" s="50" t="n">
        <f aca="false">D6-F6</f>
        <v>112.454081651642</v>
      </c>
      <c r="F6" s="50" t="n">
        <f aca="false">(((1+(('Buy-Rent-Hold'!$E$3)/2))^2)^(1/12)-1)*C6</f>
        <v>132.251220424037</v>
      </c>
      <c r="G6" s="50" t="n">
        <f aca="false">SUM(E$3:E6)</f>
        <v>448.561013738319</v>
      </c>
      <c r="H6" s="50" t="n">
        <f aca="false">SUM(F$3:F6)</f>
        <v>530.260194564395</v>
      </c>
      <c r="I6" s="50" t="n">
        <f aca="false">IF(C6-E6&lt;=0,0,C6-E6)</f>
        <v>70751.4389862617</v>
      </c>
    </row>
    <row r="7" customFormat="false" ht="15" hidden="false" customHeight="false" outlineLevel="0" collapsed="false">
      <c r="A7" s="49" t="n">
        <f aca="false">TRUNC(B6/12)+1</f>
        <v>1</v>
      </c>
      <c r="B7" s="49" t="n">
        <f aca="false">B6+1</f>
        <v>5</v>
      </c>
      <c r="C7" s="50" t="n">
        <f aca="false">I6</f>
        <v>70751.4389862617</v>
      </c>
      <c r="D7" s="50" t="n">
        <f aca="false">IF(C7&lt;=0,0,'Buy-Rent-Hold'!$C$25/12)</f>
        <v>244.705302075679</v>
      </c>
      <c r="E7" s="50" t="n">
        <f aca="false">D7-F7</f>
        <v>112.663951430118</v>
      </c>
      <c r="F7" s="50" t="n">
        <f aca="false">(((1+(('Buy-Rent-Hold'!$E$3)/2))^2)^(1/12)-1)*C7</f>
        <v>132.041350645561</v>
      </c>
      <c r="G7" s="50" t="n">
        <f aca="false">SUM(E$3:E7)</f>
        <v>561.224965168437</v>
      </c>
      <c r="H7" s="50" t="n">
        <f aca="false">SUM(F$3:F7)</f>
        <v>662.301545209956</v>
      </c>
      <c r="I7" s="50" t="n">
        <f aca="false">IF(C7-E7&lt;=0,0,C7-E7)</f>
        <v>70638.7750348316</v>
      </c>
    </row>
    <row r="8" customFormat="false" ht="15" hidden="false" customHeight="false" outlineLevel="0" collapsed="false">
      <c r="A8" s="49" t="n">
        <f aca="false">TRUNC(B7/12)+1</f>
        <v>1</v>
      </c>
      <c r="B8" s="49" t="n">
        <f aca="false">B7+1</f>
        <v>6</v>
      </c>
      <c r="C8" s="50" t="n">
        <f aca="false">I7</f>
        <v>70638.7750348316</v>
      </c>
      <c r="D8" s="50" t="n">
        <f aca="false">IF(C8&lt;=0,0,'Buy-Rent-Hold'!$C$25/12)</f>
        <v>244.705302075679</v>
      </c>
      <c r="E8" s="50" t="n">
        <f aca="false">D8-F8</f>
        <v>112.874212882451</v>
      </c>
      <c r="F8" s="50" t="n">
        <f aca="false">(((1+(('Buy-Rent-Hold'!$E$3)/2))^2)^(1/12)-1)*C8</f>
        <v>131.831089193228</v>
      </c>
      <c r="G8" s="50" t="n">
        <f aca="false">SUM(E$3:E8)</f>
        <v>674.099178050887</v>
      </c>
      <c r="H8" s="50" t="n">
        <f aca="false">SUM(F$3:F8)</f>
        <v>794.132634403184</v>
      </c>
      <c r="I8" s="50" t="n">
        <f aca="false">IF(C8-E8&lt;=0,0,C8-E8)</f>
        <v>70525.9008219491</v>
      </c>
    </row>
    <row r="9" customFormat="false" ht="15" hidden="false" customHeight="false" outlineLevel="0" collapsed="false">
      <c r="A9" s="49" t="n">
        <f aca="false">TRUNC(B8/12)+1</f>
        <v>1</v>
      </c>
      <c r="B9" s="49" t="n">
        <f aca="false">B8+1</f>
        <v>7</v>
      </c>
      <c r="C9" s="50" t="n">
        <f aca="false">I8</f>
        <v>70525.9008219491</v>
      </c>
      <c r="D9" s="50" t="n">
        <f aca="false">IF(C9&lt;=0,0,'Buy-Rent-Hold'!$C$25/12)</f>
        <v>244.705302075679</v>
      </c>
      <c r="E9" s="50" t="n">
        <f aca="false">D9-F9</f>
        <v>113.08486673961</v>
      </c>
      <c r="F9" s="50" t="n">
        <f aca="false">(((1+(('Buy-Rent-Hold'!$E$3)/2))^2)^(1/12)-1)*C9</f>
        <v>131.620435336068</v>
      </c>
      <c r="G9" s="50" t="n">
        <f aca="false">SUM(E$3:E9)</f>
        <v>787.184044790498</v>
      </c>
      <c r="H9" s="50" t="n">
        <f aca="false">SUM(F$3:F9)</f>
        <v>925.753069739252</v>
      </c>
      <c r="I9" s="50" t="n">
        <f aca="false">IF(C9-E9&lt;=0,0,C9-E9)</f>
        <v>70412.8159552095</v>
      </c>
    </row>
    <row r="10" customFormat="false" ht="15" hidden="false" customHeight="false" outlineLevel="0" collapsed="false">
      <c r="A10" s="49" t="n">
        <f aca="false">TRUNC(B9/12)+1</f>
        <v>1</v>
      </c>
      <c r="B10" s="49" t="n">
        <f aca="false">B9+1</f>
        <v>8</v>
      </c>
      <c r="C10" s="50" t="n">
        <f aca="false">I9</f>
        <v>70412.8159552095</v>
      </c>
      <c r="D10" s="50" t="n">
        <f aca="false">IF(C10&lt;=0,0,'Buy-Rent-Hold'!$C$25/12)</f>
        <v>244.705302075679</v>
      </c>
      <c r="E10" s="50" t="n">
        <f aca="false">D10-F10</f>
        <v>113.29591373393</v>
      </c>
      <c r="F10" s="50" t="n">
        <f aca="false">(((1+(('Buy-Rent-Hold'!$E$3)/2))^2)^(1/12)-1)*C10</f>
        <v>131.409388341748</v>
      </c>
      <c r="G10" s="50" t="n">
        <f aca="false">SUM(E$3:E10)</f>
        <v>900.479958524428</v>
      </c>
      <c r="H10" s="50" t="n">
        <f aca="false">SUM(F$3:F10)</f>
        <v>1057.162458081</v>
      </c>
      <c r="I10" s="50" t="n">
        <f aca="false">IF(C10-E10&lt;=0,0,C10-E10)</f>
        <v>70299.5200414756</v>
      </c>
    </row>
    <row r="11" customFormat="false" ht="15" hidden="false" customHeight="false" outlineLevel="0" collapsed="false">
      <c r="A11" s="49" t="n">
        <f aca="false">TRUNC(B10/12)+1</f>
        <v>1</v>
      </c>
      <c r="B11" s="49" t="n">
        <f aca="false">B10+1</f>
        <v>9</v>
      </c>
      <c r="C11" s="50" t="n">
        <f aca="false">I10</f>
        <v>70299.5200414756</v>
      </c>
      <c r="D11" s="50" t="n">
        <f aca="false">IF(C11&lt;=0,0,'Buy-Rent-Hold'!$C$25/12)</f>
        <v>244.705302075679</v>
      </c>
      <c r="E11" s="50" t="n">
        <f aca="false">D11-F11</f>
        <v>113.507354599111</v>
      </c>
      <c r="F11" s="50" t="n">
        <f aca="false">(((1+(('Buy-Rent-Hold'!$E$3)/2))^2)^(1/12)-1)*C11</f>
        <v>131.197947476567</v>
      </c>
      <c r="G11" s="50" t="n">
        <f aca="false">SUM(E$3:E11)</f>
        <v>1013.98731312354</v>
      </c>
      <c r="H11" s="50" t="n">
        <f aca="false">SUM(F$3:F11)</f>
        <v>1188.36040555757</v>
      </c>
      <c r="I11" s="50" t="n">
        <f aca="false">IF(C11-E11&lt;=0,0,C11-E11)</f>
        <v>70186.0126868765</v>
      </c>
    </row>
    <row r="12" customFormat="false" ht="15" hidden="false" customHeight="false" outlineLevel="0" collapsed="false">
      <c r="A12" s="49" t="n">
        <f aca="false">TRUNC(B11/12)+1</f>
        <v>1</v>
      </c>
      <c r="B12" s="49" t="n">
        <f aca="false">B11+1</f>
        <v>10</v>
      </c>
      <c r="C12" s="50" t="n">
        <f aca="false">I11</f>
        <v>70186.0126868765</v>
      </c>
      <c r="D12" s="50" t="n">
        <f aca="false">IF(C12&lt;=0,0,'Buy-Rent-Hold'!$C$25/12)</f>
        <v>244.705302075679</v>
      </c>
      <c r="E12" s="50" t="n">
        <f aca="false">D12-F12</f>
        <v>113.719190070223</v>
      </c>
      <c r="F12" s="50" t="n">
        <f aca="false">(((1+(('Buy-Rent-Hold'!$E$3)/2))^2)^(1/12)-1)*C12</f>
        <v>130.986112005456</v>
      </c>
      <c r="G12" s="50" t="n">
        <f aca="false">SUM(E$3:E12)</f>
        <v>1127.70650319376</v>
      </c>
      <c r="H12" s="50" t="n">
        <f aca="false">SUM(F$3:F12)</f>
        <v>1319.34651756302</v>
      </c>
      <c r="I12" s="50" t="n">
        <f aca="false">IF(C12-E12&lt;=0,0,C12-E12)</f>
        <v>70072.2934968062</v>
      </c>
    </row>
    <row r="13" customFormat="false" ht="15" hidden="false" customHeight="false" outlineLevel="0" collapsed="false">
      <c r="A13" s="49" t="n">
        <f aca="false">TRUNC(B12/12)+1</f>
        <v>1</v>
      </c>
      <c r="B13" s="49" t="n">
        <f aca="false">B12+1</f>
        <v>11</v>
      </c>
      <c r="C13" s="50" t="n">
        <f aca="false">I12</f>
        <v>70072.2934968062</v>
      </c>
      <c r="D13" s="50" t="n">
        <f aca="false">IF(C13&lt;=0,0,'Buy-Rent-Hold'!$C$25/12)</f>
        <v>244.705302075679</v>
      </c>
      <c r="E13" s="50" t="n">
        <f aca="false">D13-F13</f>
        <v>113.931420883706</v>
      </c>
      <c r="F13" s="50" t="n">
        <f aca="false">(((1+(('Buy-Rent-Hold'!$E$3)/2))^2)^(1/12)-1)*C13</f>
        <v>130.773881191972</v>
      </c>
      <c r="G13" s="50" t="n">
        <f aca="false">SUM(E$3:E13)</f>
        <v>1241.63792407747</v>
      </c>
      <c r="H13" s="50" t="n">
        <f aca="false">SUM(F$3:F13)</f>
        <v>1450.120398755</v>
      </c>
      <c r="I13" s="50" t="n">
        <f aca="false">IF(C13-E13&lt;=0,0,C13-E13)</f>
        <v>69958.3620759225</v>
      </c>
    </row>
    <row r="14" customFormat="false" ht="15" hidden="false" customHeight="false" outlineLevel="0" collapsed="false">
      <c r="A14" s="49" t="n">
        <f aca="false">TRUNC(B13/12)+1</f>
        <v>1</v>
      </c>
      <c r="B14" s="49" t="n">
        <f aca="false">B13+1</f>
        <v>12</v>
      </c>
      <c r="C14" s="50" t="n">
        <f aca="false">I13</f>
        <v>69958.3620759225</v>
      </c>
      <c r="D14" s="50" t="n">
        <f aca="false">IF(C14&lt;=0,0,'Buy-Rent-Hold'!$C$25/12)</f>
        <v>244.705302075679</v>
      </c>
      <c r="E14" s="50" t="n">
        <f aca="false">D14-F14</f>
        <v>114.144047777378</v>
      </c>
      <c r="F14" s="50" t="n">
        <f aca="false">(((1+(('Buy-Rent-Hold'!$E$3)/2))^2)^(1/12)-1)*C14</f>
        <v>130.5612542983</v>
      </c>
      <c r="G14" s="50" t="n">
        <f aca="false">SUM(E$3:E14)</f>
        <v>1355.78197185485</v>
      </c>
      <c r="H14" s="50" t="n">
        <f aca="false">SUM(F$3:F14)</f>
        <v>1580.6816530533</v>
      </c>
      <c r="I14" s="50" t="n">
        <f aca="false">IF(C14-E14&lt;=0,0,C14-E14)</f>
        <v>69844.2180281452</v>
      </c>
    </row>
    <row r="15" customFormat="false" ht="15" hidden="false" customHeight="false" outlineLevel="0" collapsed="false">
      <c r="A15" s="49" t="n">
        <f aca="false">TRUNC(B14/12)+1</f>
        <v>2</v>
      </c>
      <c r="B15" s="49" t="n">
        <f aca="false">B14+1</f>
        <v>13</v>
      </c>
      <c r="C15" s="50" t="n">
        <f aca="false">I14</f>
        <v>69844.2180281452</v>
      </c>
      <c r="D15" s="50" t="n">
        <f aca="false">IF(C15&lt;=0,0,'Buy-Rent-Hold'!$C$25/12)</f>
        <v>244.705302075679</v>
      </c>
      <c r="E15" s="50" t="n">
        <f aca="false">D15-F15</f>
        <v>114.357071490431</v>
      </c>
      <c r="F15" s="50" t="n">
        <f aca="false">(((1+(('Buy-Rent-Hold'!$E$3)/2))^2)^(1/12)-1)*C15</f>
        <v>130.348230585248</v>
      </c>
      <c r="G15" s="50" t="n">
        <f aca="false">SUM(E$3:E15)</f>
        <v>1470.13904334528</v>
      </c>
      <c r="H15" s="50" t="n">
        <f aca="false">SUM(F$3:F15)</f>
        <v>1711.02988363854</v>
      </c>
      <c r="I15" s="50" t="n">
        <f aca="false">IF(C15-E15&lt;=0,0,C15-E15)</f>
        <v>69729.8609566547</v>
      </c>
    </row>
    <row r="16" customFormat="false" ht="15" hidden="false" customHeight="false" outlineLevel="0" collapsed="false">
      <c r="A16" s="49" t="n">
        <f aca="false">TRUNC(B15/12)+1</f>
        <v>2</v>
      </c>
      <c r="B16" s="49" t="n">
        <f aca="false">B15+1</f>
        <v>14</v>
      </c>
      <c r="C16" s="50" t="n">
        <f aca="false">I15</f>
        <v>69729.8609566547</v>
      </c>
      <c r="D16" s="50" t="n">
        <f aca="false">IF(C16&lt;=0,0,'Buy-Rent-Hold'!$C$25/12)</f>
        <v>244.705302075679</v>
      </c>
      <c r="E16" s="50" t="n">
        <f aca="false">D16-F16</f>
        <v>114.570492763437</v>
      </c>
      <c r="F16" s="50" t="n">
        <f aca="false">(((1+(('Buy-Rent-Hold'!$E$3)/2))^2)^(1/12)-1)*C16</f>
        <v>130.134809312242</v>
      </c>
      <c r="G16" s="50" t="n">
        <f aca="false">SUM(E$3:E16)</f>
        <v>1584.70953610871</v>
      </c>
      <c r="H16" s="50" t="n">
        <f aca="false">SUM(F$3:F16)</f>
        <v>1841.16469295079</v>
      </c>
      <c r="I16" s="50" t="n">
        <f aca="false">IF(C16-E16&lt;=0,0,C16-E16)</f>
        <v>69615.2904638913</v>
      </c>
    </row>
    <row r="17" customFormat="false" ht="15" hidden="false" customHeight="false" outlineLevel="0" collapsed="false">
      <c r="A17" s="49" t="n">
        <f aca="false">TRUNC(B16/12)+1</f>
        <v>2</v>
      </c>
      <c r="B17" s="49" t="n">
        <f aca="false">B16+1</f>
        <v>15</v>
      </c>
      <c r="C17" s="50" t="n">
        <f aca="false">I16</f>
        <v>69615.2904638913</v>
      </c>
      <c r="D17" s="50" t="n">
        <f aca="false">IF(C17&lt;=0,0,'Buy-Rent-Hold'!$C$25/12)</f>
        <v>244.705302075679</v>
      </c>
      <c r="E17" s="50" t="n">
        <f aca="false">D17-F17</f>
        <v>114.784312338351</v>
      </c>
      <c r="F17" s="50" t="n">
        <f aca="false">(((1+(('Buy-Rent-Hold'!$E$3)/2))^2)^(1/12)-1)*C17</f>
        <v>129.920989737327</v>
      </c>
      <c r="G17" s="50" t="n">
        <f aca="false">SUM(E$3:E17)</f>
        <v>1699.49384844707</v>
      </c>
      <c r="H17" s="50" t="n">
        <f aca="false">SUM(F$3:F17)</f>
        <v>1971.08568268811</v>
      </c>
      <c r="I17" s="50" t="n">
        <f aca="false">IF(C17-E17&lt;=0,0,C17-E17)</f>
        <v>69500.5061515529</v>
      </c>
    </row>
    <row r="18" customFormat="false" ht="15" hidden="false" customHeight="false" outlineLevel="0" collapsed="false">
      <c r="A18" s="49" t="n">
        <f aca="false">TRUNC(B17/12)+1</f>
        <v>2</v>
      </c>
      <c r="B18" s="49" t="n">
        <f aca="false">B17+1</f>
        <v>16</v>
      </c>
      <c r="C18" s="50" t="n">
        <f aca="false">I17</f>
        <v>69500.5061515529</v>
      </c>
      <c r="D18" s="50" t="n">
        <f aca="false">IF(C18&lt;=0,0,'Buy-Rent-Hold'!$C$25/12)</f>
        <v>244.705302075679</v>
      </c>
      <c r="E18" s="50" t="n">
        <f aca="false">D18-F18</f>
        <v>114.998530958513</v>
      </c>
      <c r="F18" s="50" t="n">
        <f aca="false">(((1+(('Buy-Rent-Hold'!$E$3)/2))^2)^(1/12)-1)*C18</f>
        <v>129.706771117166</v>
      </c>
      <c r="G18" s="50" t="n">
        <f aca="false">SUM(E$3:E18)</f>
        <v>1814.49237940558</v>
      </c>
      <c r="H18" s="50" t="n">
        <f aca="false">SUM(F$3:F18)</f>
        <v>2100.79245380528</v>
      </c>
      <c r="I18" s="50" t="n">
        <f aca="false">IF(C18-E18&lt;=0,0,C18-E18)</f>
        <v>69385.5076205944</v>
      </c>
    </row>
    <row r="19" customFormat="false" ht="15" hidden="false" customHeight="false" outlineLevel="0" collapsed="false">
      <c r="A19" s="49" t="n">
        <f aca="false">TRUNC(B18/12)+1</f>
        <v>2</v>
      </c>
      <c r="B19" s="49" t="n">
        <f aca="false">B18+1</f>
        <v>17</v>
      </c>
      <c r="C19" s="50" t="n">
        <f aca="false">I18</f>
        <v>69385.5076205944</v>
      </c>
      <c r="D19" s="50" t="n">
        <f aca="false">IF(C19&lt;=0,0,'Buy-Rent-Hold'!$C$25/12)</f>
        <v>244.705302075679</v>
      </c>
      <c r="E19" s="50" t="n">
        <f aca="false">D19-F19</f>
        <v>115.213149368648</v>
      </c>
      <c r="F19" s="50" t="n">
        <f aca="false">(((1+(('Buy-Rent-Hold'!$E$3)/2))^2)^(1/12)-1)*C19</f>
        <v>129.49215270703</v>
      </c>
      <c r="G19" s="50" t="n">
        <f aca="false">SUM(E$3:E19)</f>
        <v>1929.70552877423</v>
      </c>
      <c r="H19" s="50" t="n">
        <f aca="false">SUM(F$3:F19)</f>
        <v>2230.28460651231</v>
      </c>
      <c r="I19" s="50" t="n">
        <f aca="false">IF(C19-E19&lt;=0,0,C19-E19)</f>
        <v>69270.2944712258</v>
      </c>
    </row>
    <row r="20" customFormat="false" ht="15" hidden="false" customHeight="false" outlineLevel="0" collapsed="false">
      <c r="A20" s="49" t="n">
        <f aca="false">TRUNC(B19/12)+1</f>
        <v>2</v>
      </c>
      <c r="B20" s="49" t="n">
        <f aca="false">B19+1</f>
        <v>18</v>
      </c>
      <c r="C20" s="50" t="n">
        <f aca="false">I19</f>
        <v>69270.2944712258</v>
      </c>
      <c r="D20" s="50" t="n">
        <f aca="false">IF(C20&lt;=0,0,'Buy-Rent-Hold'!$C$25/12)</f>
        <v>244.705302075679</v>
      </c>
      <c r="E20" s="50" t="n">
        <f aca="false">D20-F20</f>
        <v>115.428168314874</v>
      </c>
      <c r="F20" s="50" t="n">
        <f aca="false">(((1+(('Buy-Rent-Hold'!$E$3)/2))^2)^(1/12)-1)*C20</f>
        <v>129.277133760805</v>
      </c>
      <c r="G20" s="50" t="n">
        <f aca="false">SUM(E$3:E20)</f>
        <v>2045.1336970891</v>
      </c>
      <c r="H20" s="50" t="n">
        <f aca="false">SUM(F$3:F20)</f>
        <v>2359.56174027311</v>
      </c>
      <c r="I20" s="50" t="n">
        <f aca="false">IF(C20-E20&lt;=0,0,C20-E20)</f>
        <v>69154.8663029109</v>
      </c>
    </row>
    <row r="21" customFormat="false" ht="15" hidden="false" customHeight="false" outlineLevel="0" collapsed="false">
      <c r="A21" s="49" t="n">
        <f aca="false">TRUNC(B20/12)+1</f>
        <v>2</v>
      </c>
      <c r="B21" s="49" t="n">
        <f aca="false">B20+1</f>
        <v>19</v>
      </c>
      <c r="C21" s="50" t="n">
        <f aca="false">I20</f>
        <v>69154.8663029109</v>
      </c>
      <c r="D21" s="50" t="n">
        <f aca="false">IF(C21&lt;=0,0,'Buy-Rent-Hold'!$C$25/12)</f>
        <v>244.705302075679</v>
      </c>
      <c r="E21" s="50" t="n">
        <f aca="false">D21-F21</f>
        <v>115.643588544698</v>
      </c>
      <c r="F21" s="50" t="n">
        <f aca="false">(((1+(('Buy-Rent-Hold'!$E$3)/2))^2)^(1/12)-1)*C21</f>
        <v>129.06171353098</v>
      </c>
      <c r="G21" s="50" t="n">
        <f aca="false">SUM(E$3:E21)</f>
        <v>2160.7772856338</v>
      </c>
      <c r="H21" s="50" t="n">
        <f aca="false">SUM(F$3:F21)</f>
        <v>2488.62345380409</v>
      </c>
      <c r="I21" s="50" t="n">
        <f aca="false">IF(C21-E21&lt;=0,0,C21-E21)</f>
        <v>69039.2227143662</v>
      </c>
    </row>
    <row r="22" customFormat="false" ht="15" hidden="false" customHeight="false" outlineLevel="0" collapsed="false">
      <c r="A22" s="49" t="n">
        <f aca="false">TRUNC(B21/12)+1</f>
        <v>2</v>
      </c>
      <c r="B22" s="49" t="n">
        <f aca="false">B21+1</f>
        <v>20</v>
      </c>
      <c r="C22" s="50" t="n">
        <f aca="false">I21</f>
        <v>69039.2227143662</v>
      </c>
      <c r="D22" s="50" t="n">
        <f aca="false">IF(C22&lt;=0,0,'Buy-Rent-Hold'!$C$25/12)</f>
        <v>244.705302075679</v>
      </c>
      <c r="E22" s="50" t="n">
        <f aca="false">D22-F22</f>
        <v>115.859410807026</v>
      </c>
      <c r="F22" s="50" t="n">
        <f aca="false">(((1+(('Buy-Rent-Hold'!$E$3)/2))^2)^(1/12)-1)*C22</f>
        <v>128.845891268653</v>
      </c>
      <c r="G22" s="50" t="n">
        <f aca="false">SUM(E$3:E22)</f>
        <v>2276.63669644082</v>
      </c>
      <c r="H22" s="50" t="n">
        <f aca="false">SUM(F$3:F22)</f>
        <v>2617.46934507275</v>
      </c>
      <c r="I22" s="50" t="n">
        <f aca="false">IF(C22-E22&lt;=0,0,C22-E22)</f>
        <v>68923.3633035592</v>
      </c>
    </row>
    <row r="23" customFormat="false" ht="15" hidden="false" customHeight="false" outlineLevel="0" collapsed="false">
      <c r="A23" s="49" t="n">
        <f aca="false">TRUNC(B22/12)+1</f>
        <v>2</v>
      </c>
      <c r="B23" s="49" t="n">
        <f aca="false">B22+1</f>
        <v>21</v>
      </c>
      <c r="C23" s="50" t="n">
        <f aca="false">I22</f>
        <v>68923.3633035592</v>
      </c>
      <c r="D23" s="50" t="n">
        <f aca="false">IF(C23&lt;=0,0,'Buy-Rent-Hold'!$C$25/12)</f>
        <v>244.705302075679</v>
      </c>
      <c r="E23" s="50" t="n">
        <f aca="false">D23-F23</f>
        <v>116.075635852158</v>
      </c>
      <c r="F23" s="50" t="n">
        <f aca="false">(((1+(('Buy-Rent-Hold'!$E$3)/2))^2)^(1/12)-1)*C23</f>
        <v>128.629666223521</v>
      </c>
      <c r="G23" s="50" t="n">
        <f aca="false">SUM(E$3:E23)</f>
        <v>2392.71233229298</v>
      </c>
      <c r="H23" s="50" t="n">
        <f aca="false">SUM(F$3:F23)</f>
        <v>2746.09901129627</v>
      </c>
      <c r="I23" s="50" t="n">
        <f aca="false">IF(C23-E23&lt;=0,0,C23-E23)</f>
        <v>68807.287667707</v>
      </c>
    </row>
    <row r="24" customFormat="false" ht="15" hidden="false" customHeight="false" outlineLevel="0" collapsed="false">
      <c r="A24" s="49" t="n">
        <f aca="false">TRUNC(B23/12)+1</f>
        <v>2</v>
      </c>
      <c r="B24" s="49" t="n">
        <f aca="false">B23+1</f>
        <v>22</v>
      </c>
      <c r="C24" s="50" t="n">
        <f aca="false">I23</f>
        <v>68807.287667707</v>
      </c>
      <c r="D24" s="50" t="n">
        <f aca="false">IF(C24&lt;=0,0,'Buy-Rent-Hold'!$C$25/12)</f>
        <v>244.705302075679</v>
      </c>
      <c r="E24" s="50" t="n">
        <f aca="false">D24-F24</f>
        <v>116.292264431796</v>
      </c>
      <c r="F24" s="50" t="n">
        <f aca="false">(((1+(('Buy-Rent-Hold'!$E$3)/2))^2)^(1/12)-1)*C24</f>
        <v>128.413037643883</v>
      </c>
      <c r="G24" s="50" t="n">
        <f aca="false">SUM(E$3:E24)</f>
        <v>2509.00459672478</v>
      </c>
      <c r="H24" s="50" t="n">
        <f aca="false">SUM(F$3:F24)</f>
        <v>2874.51204894015</v>
      </c>
      <c r="I24" s="50" t="n">
        <f aca="false">IF(C24-E24&lt;=0,0,C24-E24)</f>
        <v>68690.9954032752</v>
      </c>
    </row>
    <row r="25" customFormat="false" ht="15" hidden="false" customHeight="false" outlineLevel="0" collapsed="false">
      <c r="A25" s="49" t="n">
        <f aca="false">TRUNC(B24/12)+1</f>
        <v>2</v>
      </c>
      <c r="B25" s="49" t="n">
        <f aca="false">B24+1</f>
        <v>23</v>
      </c>
      <c r="C25" s="50" t="n">
        <f aca="false">I24</f>
        <v>68690.9954032752</v>
      </c>
      <c r="D25" s="50" t="n">
        <f aca="false">IF(C25&lt;=0,0,'Buy-Rent-Hold'!$C$25/12)</f>
        <v>244.705302075679</v>
      </c>
      <c r="E25" s="50" t="n">
        <f aca="false">D25-F25</f>
        <v>116.509297299045</v>
      </c>
      <c r="F25" s="50" t="n">
        <f aca="false">(((1+(('Buy-Rent-Hold'!$E$3)/2))^2)^(1/12)-1)*C25</f>
        <v>128.196004776633</v>
      </c>
      <c r="G25" s="50" t="n">
        <f aca="false">SUM(E$3:E25)</f>
        <v>2625.51389402382</v>
      </c>
      <c r="H25" s="50" t="n">
        <f aca="false">SUM(F$3:F25)</f>
        <v>3002.70805371678</v>
      </c>
      <c r="I25" s="50" t="n">
        <f aca="false">IF(C25-E25&lt;=0,0,C25-E25)</f>
        <v>68574.4861059762</v>
      </c>
    </row>
    <row r="26" customFormat="false" ht="15" hidden="false" customHeight="false" outlineLevel="0" collapsed="false">
      <c r="A26" s="49" t="n">
        <f aca="false">TRUNC(B25/12)+1</f>
        <v>2</v>
      </c>
      <c r="B26" s="49" t="n">
        <f aca="false">B25+1</f>
        <v>24</v>
      </c>
      <c r="C26" s="50" t="n">
        <f aca="false">I25</f>
        <v>68574.4861059762</v>
      </c>
      <c r="D26" s="50" t="n">
        <f aca="false">IF(C26&lt;=0,0,'Buy-Rent-Hold'!$C$25/12)</f>
        <v>244.705302075679</v>
      </c>
      <c r="E26" s="50" t="n">
        <f aca="false">D26-F26</f>
        <v>116.726735208416</v>
      </c>
      <c r="F26" s="50" t="n">
        <f aca="false">(((1+(('Buy-Rent-Hold'!$E$3)/2))^2)^(1/12)-1)*C26</f>
        <v>127.978566867263</v>
      </c>
      <c r="G26" s="50" t="n">
        <f aca="false">SUM(E$3:E26)</f>
        <v>2742.24062923224</v>
      </c>
      <c r="H26" s="50" t="n">
        <f aca="false">SUM(F$3:F26)</f>
        <v>3130.68662058405</v>
      </c>
      <c r="I26" s="50" t="n">
        <f aca="false">IF(C26-E26&lt;=0,0,C26-E26)</f>
        <v>68457.7593707678</v>
      </c>
    </row>
    <row r="27" customFormat="false" ht="15" hidden="false" customHeight="false" outlineLevel="0" collapsed="false">
      <c r="A27" s="49" t="n">
        <f aca="false">TRUNC(B26/12)+1</f>
        <v>3</v>
      </c>
      <c r="B27" s="49" t="n">
        <f aca="false">B26+1</f>
        <v>25</v>
      </c>
      <c r="C27" s="50" t="n">
        <f aca="false">I26</f>
        <v>68457.7593707678</v>
      </c>
      <c r="D27" s="50" t="n">
        <f aca="false">IF(C27&lt;=0,0,'Buy-Rent-Hold'!$C$25/12)</f>
        <v>244.705302075679</v>
      </c>
      <c r="E27" s="50" t="n">
        <f aca="false">D27-F27</f>
        <v>116.944578915826</v>
      </c>
      <c r="F27" s="50" t="n">
        <f aca="false">(((1+(('Buy-Rent-Hold'!$E$3)/2))^2)^(1/12)-1)*C27</f>
        <v>127.760723159853</v>
      </c>
      <c r="G27" s="50" t="n">
        <f aca="false">SUM(E$3:E27)</f>
        <v>2859.18520814807</v>
      </c>
      <c r="H27" s="50" t="n">
        <f aca="false">SUM(F$3:F27)</f>
        <v>3258.4473437439</v>
      </c>
      <c r="I27" s="50" t="n">
        <f aca="false">IF(C27-E27&lt;=0,0,C27-E27)</f>
        <v>68340.8147918519</v>
      </c>
    </row>
    <row r="28" customFormat="false" ht="15" hidden="false" customHeight="false" outlineLevel="0" collapsed="false">
      <c r="A28" s="49" t="n">
        <f aca="false">TRUNC(B27/12)+1</f>
        <v>3</v>
      </c>
      <c r="B28" s="49" t="n">
        <f aca="false">B27+1</f>
        <v>26</v>
      </c>
      <c r="C28" s="50" t="n">
        <f aca="false">I27</f>
        <v>68340.8147918519</v>
      </c>
      <c r="D28" s="50" t="n">
        <f aca="false">IF(C28&lt;=0,0,'Buy-Rent-Hold'!$C$25/12)</f>
        <v>244.705302075679</v>
      </c>
      <c r="E28" s="50" t="n">
        <f aca="false">D28-F28</f>
        <v>117.162829178605</v>
      </c>
      <c r="F28" s="50" t="n">
        <f aca="false">(((1+(('Buy-Rent-Hold'!$E$3)/2))^2)^(1/12)-1)*C28</f>
        <v>127.542472897074</v>
      </c>
      <c r="G28" s="50" t="n">
        <f aca="false">SUM(E$3:E28)</f>
        <v>2976.34803732667</v>
      </c>
      <c r="H28" s="50" t="n">
        <f aca="false">SUM(F$3:F28)</f>
        <v>3385.98981664097</v>
      </c>
      <c r="I28" s="50" t="n">
        <f aca="false">IF(C28-E28&lt;=0,0,C28-E28)</f>
        <v>68223.6519626733</v>
      </c>
    </row>
    <row r="29" customFormat="false" ht="15" hidden="false" customHeight="false" outlineLevel="0" collapsed="false">
      <c r="A29" s="49" t="n">
        <f aca="false">TRUNC(B28/12)+1</f>
        <v>3</v>
      </c>
      <c r="B29" s="49" t="n">
        <f aca="false">B28+1</f>
        <v>27</v>
      </c>
      <c r="C29" s="50" t="n">
        <f aca="false">I28</f>
        <v>68223.6519626733</v>
      </c>
      <c r="D29" s="50" t="n">
        <f aca="false">IF(C29&lt;=0,0,'Buy-Rent-Hold'!$C$25/12)</f>
        <v>244.705302075679</v>
      </c>
      <c r="E29" s="50" t="n">
        <f aca="false">D29-F29</f>
        <v>117.381486755494</v>
      </c>
      <c r="F29" s="50" t="n">
        <f aca="false">(((1+(('Buy-Rent-Hold'!$E$3)/2))^2)^(1/12)-1)*C29</f>
        <v>127.323815320184</v>
      </c>
      <c r="G29" s="50" t="n">
        <f aca="false">SUM(E$3:E29)</f>
        <v>3093.72952408216</v>
      </c>
      <c r="H29" s="50" t="n">
        <f aca="false">SUM(F$3:F29)</f>
        <v>3513.31363196116</v>
      </c>
      <c r="I29" s="50" t="n">
        <f aca="false">IF(C29-E29&lt;=0,0,C29-E29)</f>
        <v>68106.2704759179</v>
      </c>
    </row>
    <row r="30" customFormat="false" ht="15" hidden="false" customHeight="false" outlineLevel="0" collapsed="false">
      <c r="A30" s="49" t="n">
        <f aca="false">TRUNC(B29/12)+1</f>
        <v>3</v>
      </c>
      <c r="B30" s="49" t="n">
        <f aca="false">B29+1</f>
        <v>28</v>
      </c>
      <c r="C30" s="50" t="n">
        <f aca="false">I29</f>
        <v>68106.2704759179</v>
      </c>
      <c r="D30" s="50" t="n">
        <f aca="false">IF(C30&lt;=0,0,'Buy-Rent-Hold'!$C$25/12)</f>
        <v>244.705302075679</v>
      </c>
      <c r="E30" s="50" t="n">
        <f aca="false">D30-F30</f>
        <v>117.600552406654</v>
      </c>
      <c r="F30" s="50" t="n">
        <f aca="false">(((1+(('Buy-Rent-Hold'!$E$3)/2))^2)^(1/12)-1)*C30</f>
        <v>127.104749669025</v>
      </c>
      <c r="G30" s="50" t="n">
        <f aca="false">SUM(E$3:E30)</f>
        <v>3211.33007648882</v>
      </c>
      <c r="H30" s="50" t="n">
        <f aca="false">SUM(F$3:F30)</f>
        <v>3640.41838163018</v>
      </c>
      <c r="I30" s="50" t="n">
        <f aca="false">IF(C30-E30&lt;=0,0,C30-E30)</f>
        <v>67988.6699235112</v>
      </c>
    </row>
    <row r="31" customFormat="false" ht="15" hidden="false" customHeight="false" outlineLevel="0" collapsed="false">
      <c r="A31" s="49" t="n">
        <f aca="false">TRUNC(B30/12)+1</f>
        <v>3</v>
      </c>
      <c r="B31" s="49" t="n">
        <f aca="false">B30+1</f>
        <v>29</v>
      </c>
      <c r="C31" s="50" t="n">
        <f aca="false">I30</f>
        <v>67988.6699235112</v>
      </c>
      <c r="D31" s="50" t="n">
        <f aca="false">IF(C31&lt;=0,0,'Buy-Rent-Hold'!$C$25/12)</f>
        <v>244.705302075679</v>
      </c>
      <c r="E31" s="50" t="n">
        <f aca="false">D31-F31</f>
        <v>117.82002689366</v>
      </c>
      <c r="F31" s="50" t="n">
        <f aca="false">(((1+(('Buy-Rent-Hold'!$E$3)/2))^2)^(1/12)-1)*C31</f>
        <v>126.885275182019</v>
      </c>
      <c r="G31" s="50" t="n">
        <f aca="false">SUM(E$3:E31)</f>
        <v>3329.15010338248</v>
      </c>
      <c r="H31" s="50" t="n">
        <f aca="false">SUM(F$3:F31)</f>
        <v>3767.3036568122</v>
      </c>
      <c r="I31" s="50" t="n">
        <f aca="false">IF(C31-E31&lt;=0,0,C31-E31)</f>
        <v>67870.8498966175</v>
      </c>
    </row>
    <row r="32" customFormat="false" ht="15" hidden="false" customHeight="false" outlineLevel="0" collapsed="false">
      <c r="A32" s="49" t="n">
        <f aca="false">TRUNC(B31/12)+1</f>
        <v>3</v>
      </c>
      <c r="B32" s="49" t="n">
        <f aca="false">B31+1</f>
        <v>30</v>
      </c>
      <c r="C32" s="50" t="n">
        <f aca="false">I31</f>
        <v>67870.8498966175</v>
      </c>
      <c r="D32" s="50" t="n">
        <f aca="false">IF(C32&lt;=0,0,'Buy-Rent-Hold'!$C$25/12)</f>
        <v>244.705302075679</v>
      </c>
      <c r="E32" s="50" t="n">
        <f aca="false">D32-F32</f>
        <v>118.039910979511</v>
      </c>
      <c r="F32" s="50" t="n">
        <f aca="false">(((1+(('Buy-Rent-Hold'!$E$3)/2))^2)^(1/12)-1)*C32</f>
        <v>126.665391096168</v>
      </c>
      <c r="G32" s="50" t="n">
        <f aca="false">SUM(E$3:E32)</f>
        <v>3447.19001436199</v>
      </c>
      <c r="H32" s="50" t="n">
        <f aca="false">SUM(F$3:F32)</f>
        <v>3893.96904790837</v>
      </c>
      <c r="I32" s="50" t="n">
        <f aca="false">IF(C32-E32&lt;=0,0,C32-E32)</f>
        <v>67752.809985638</v>
      </c>
    </row>
    <row r="33" customFormat="false" ht="15" hidden="false" customHeight="false" outlineLevel="0" collapsed="false">
      <c r="A33" s="49" t="n">
        <f aca="false">TRUNC(B32/12)+1</f>
        <v>3</v>
      </c>
      <c r="B33" s="49" t="n">
        <f aca="false">B32+1</f>
        <v>31</v>
      </c>
      <c r="C33" s="50" t="n">
        <f aca="false">I32</f>
        <v>67752.809985638</v>
      </c>
      <c r="D33" s="50" t="n">
        <f aca="false">IF(C33&lt;=0,0,'Buy-Rent-Hold'!$C$25/12)</f>
        <v>244.705302075679</v>
      </c>
      <c r="E33" s="50" t="n">
        <f aca="false">D33-F33</f>
        <v>118.260205428629</v>
      </c>
      <c r="F33" s="50" t="n">
        <f aca="false">(((1+(('Buy-Rent-Hold'!$E$3)/2))^2)^(1/12)-1)*C33</f>
        <v>126.44509664705</v>
      </c>
      <c r="G33" s="50" t="n">
        <f aca="false">SUM(E$3:E33)</f>
        <v>3565.45021979062</v>
      </c>
      <c r="H33" s="50" t="n">
        <f aca="false">SUM(F$3:F33)</f>
        <v>4020.41414455542</v>
      </c>
      <c r="I33" s="50" t="n">
        <f aca="false">IF(C33-E33&lt;=0,0,C33-E33)</f>
        <v>67634.5497802094</v>
      </c>
    </row>
    <row r="34" customFormat="false" ht="15" hidden="false" customHeight="false" outlineLevel="0" collapsed="false">
      <c r="A34" s="49" t="n">
        <f aca="false">TRUNC(B33/12)+1</f>
        <v>3</v>
      </c>
      <c r="B34" s="49" t="n">
        <f aca="false">B33+1</f>
        <v>32</v>
      </c>
      <c r="C34" s="50" t="n">
        <f aca="false">I33</f>
        <v>67634.5497802094</v>
      </c>
      <c r="D34" s="50" t="n">
        <f aca="false">IF(C34&lt;=0,0,'Buy-Rent-Hold'!$C$25/12)</f>
        <v>244.705302075679</v>
      </c>
      <c r="E34" s="50" t="n">
        <f aca="false">D34-F34</f>
        <v>118.480911006864</v>
      </c>
      <c r="F34" s="50" t="n">
        <f aca="false">(((1+(('Buy-Rent-Hold'!$E$3)/2))^2)^(1/12)-1)*C34</f>
        <v>126.224391068815</v>
      </c>
      <c r="G34" s="50" t="n">
        <f aca="false">SUM(E$3:E34)</f>
        <v>3683.93113079748</v>
      </c>
      <c r="H34" s="50" t="n">
        <f aca="false">SUM(F$3:F34)</f>
        <v>4146.63853562423</v>
      </c>
      <c r="I34" s="50" t="n">
        <f aca="false">IF(C34-E34&lt;=0,0,C34-E34)</f>
        <v>67516.0688692025</v>
      </c>
    </row>
    <row r="35" customFormat="false" ht="15" hidden="false" customHeight="false" outlineLevel="0" collapsed="false">
      <c r="A35" s="49" t="n">
        <f aca="false">TRUNC(B34/12)+1</f>
        <v>3</v>
      </c>
      <c r="B35" s="49" t="n">
        <f aca="false">B34+1</f>
        <v>33</v>
      </c>
      <c r="C35" s="50" t="n">
        <f aca="false">I34</f>
        <v>67516.0688692025</v>
      </c>
      <c r="D35" s="50" t="n">
        <f aca="false">IF(C35&lt;=0,0,'Buy-Rent-Hold'!$C$25/12)</f>
        <v>244.705302075679</v>
      </c>
      <c r="E35" s="50" t="n">
        <f aca="false">D35-F35</f>
        <v>118.702028481494</v>
      </c>
      <c r="F35" s="50" t="n">
        <f aca="false">(((1+(('Buy-Rent-Hold'!$E$3)/2))^2)^(1/12)-1)*C35</f>
        <v>126.003273594185</v>
      </c>
      <c r="G35" s="50" t="n">
        <f aca="false">SUM(E$3:E35)</f>
        <v>3802.63315927898</v>
      </c>
      <c r="H35" s="50" t="n">
        <f aca="false">SUM(F$3:F35)</f>
        <v>4272.64180921842</v>
      </c>
      <c r="I35" s="50" t="n">
        <f aca="false">IF(C35-E35&lt;=0,0,C35-E35)</f>
        <v>67397.366840721</v>
      </c>
    </row>
    <row r="36" customFormat="false" ht="15" hidden="false" customHeight="false" outlineLevel="0" collapsed="false">
      <c r="A36" s="49" t="n">
        <f aca="false">TRUNC(B35/12)+1</f>
        <v>3</v>
      </c>
      <c r="B36" s="49" t="n">
        <f aca="false">B35+1</f>
        <v>34</v>
      </c>
      <c r="C36" s="50" t="n">
        <f aca="false">I35</f>
        <v>67397.366840721</v>
      </c>
      <c r="D36" s="50" t="n">
        <f aca="false">IF(C36&lt;=0,0,'Buy-Rent-Hold'!$C$25/12)</f>
        <v>244.705302075679</v>
      </c>
      <c r="E36" s="50" t="n">
        <f aca="false">D36-F36</f>
        <v>118.923558621228</v>
      </c>
      <c r="F36" s="50" t="n">
        <f aca="false">(((1+(('Buy-Rent-Hold'!$E$3)/2))^2)^(1/12)-1)*C36</f>
        <v>125.78174345445</v>
      </c>
      <c r="G36" s="50" t="n">
        <f aca="false">SUM(E$3:E36)</f>
        <v>3921.5567179002</v>
      </c>
      <c r="H36" s="50" t="n">
        <f aca="false">SUM(F$3:F36)</f>
        <v>4398.42355267287</v>
      </c>
      <c r="I36" s="50" t="n">
        <f aca="false">IF(C36-E36&lt;=0,0,C36-E36)</f>
        <v>67278.4432820998</v>
      </c>
    </row>
    <row r="37" customFormat="false" ht="15" hidden="false" customHeight="false" outlineLevel="0" collapsed="false">
      <c r="A37" s="49" t="n">
        <f aca="false">TRUNC(B36/12)+1</f>
        <v>3</v>
      </c>
      <c r="B37" s="49" t="n">
        <f aca="false">B36+1</f>
        <v>35</v>
      </c>
      <c r="C37" s="50" t="n">
        <f aca="false">I36</f>
        <v>67278.4432820998</v>
      </c>
      <c r="D37" s="50" t="n">
        <f aca="false">IF(C37&lt;=0,0,'Buy-Rent-Hold'!$C$25/12)</f>
        <v>244.705302075679</v>
      </c>
      <c r="E37" s="50" t="n">
        <f aca="false">D37-F37</f>
        <v>119.145502196213</v>
      </c>
      <c r="F37" s="50" t="n">
        <f aca="false">(((1+(('Buy-Rent-Hold'!$E$3)/2))^2)^(1/12)-1)*C37</f>
        <v>125.559799879465</v>
      </c>
      <c r="G37" s="50" t="n">
        <f aca="false">SUM(E$3:E37)</f>
        <v>4040.70222009642</v>
      </c>
      <c r="H37" s="50" t="n">
        <f aca="false">SUM(F$3:F37)</f>
        <v>4523.98335255233</v>
      </c>
      <c r="I37" s="50" t="n">
        <f aca="false">IF(C37-E37&lt;=0,0,C37-E37)</f>
        <v>67159.2977799036</v>
      </c>
    </row>
    <row r="38" customFormat="false" ht="15" hidden="false" customHeight="false" outlineLevel="0" collapsed="false">
      <c r="A38" s="49" t="n">
        <f aca="false">TRUNC(B37/12)+1</f>
        <v>3</v>
      </c>
      <c r="B38" s="49" t="n">
        <f aca="false">B37+1</f>
        <v>36</v>
      </c>
      <c r="C38" s="50" t="n">
        <f aca="false">I37</f>
        <v>67159.2977799036</v>
      </c>
      <c r="D38" s="50" t="n">
        <f aca="false">IF(C38&lt;=0,0,'Buy-Rent-Hold'!$C$25/12)</f>
        <v>244.705302075679</v>
      </c>
      <c r="E38" s="50" t="n">
        <f aca="false">D38-F38</f>
        <v>119.36785997803</v>
      </c>
      <c r="F38" s="50" t="n">
        <f aca="false">(((1+(('Buy-Rent-Hold'!$E$3)/2))^2)^(1/12)-1)*C38</f>
        <v>125.337442097649</v>
      </c>
      <c r="G38" s="50" t="n">
        <f aca="false">SUM(E$3:E38)</f>
        <v>4160.07008007445</v>
      </c>
      <c r="H38" s="50" t="n">
        <f aca="false">SUM(F$3:F38)</f>
        <v>4649.32079464998</v>
      </c>
      <c r="I38" s="50" t="n">
        <f aca="false">IF(C38-E38&lt;=0,0,C38-E38)</f>
        <v>67039.9299199256</v>
      </c>
    </row>
    <row r="39" customFormat="false" ht="15" hidden="false" customHeight="false" outlineLevel="0" collapsed="false">
      <c r="A39" s="49" t="n">
        <f aca="false">TRUNC(B38/12)+1</f>
        <v>4</v>
      </c>
      <c r="B39" s="49" t="n">
        <f aca="false">B38+1</f>
        <v>37</v>
      </c>
      <c r="C39" s="50" t="n">
        <f aca="false">I38</f>
        <v>67039.9299199256</v>
      </c>
      <c r="D39" s="50" t="n">
        <f aca="false">IF(C39&lt;=0,0,'Buy-Rent-Hold'!$C$25/12)</f>
        <v>244.705302075679</v>
      </c>
      <c r="E39" s="50" t="n">
        <f aca="false">D39-F39</f>
        <v>119.590632739701</v>
      </c>
      <c r="F39" s="50" t="n">
        <f aca="false">(((1+(('Buy-Rent-Hold'!$E$3)/2))^2)^(1/12)-1)*C39</f>
        <v>125.114669335978</v>
      </c>
      <c r="G39" s="50" t="n">
        <f aca="false">SUM(E$3:E39)</f>
        <v>4279.66071281415</v>
      </c>
      <c r="H39" s="50" t="n">
        <f aca="false">SUM(F$3:F39)</f>
        <v>4774.43546398596</v>
      </c>
      <c r="I39" s="50" t="n">
        <f aca="false">IF(C39-E39&lt;=0,0,C39-E39)</f>
        <v>66920.3392871859</v>
      </c>
    </row>
    <row r="40" customFormat="false" ht="15" hidden="false" customHeight="false" outlineLevel="0" collapsed="false">
      <c r="A40" s="49" t="n">
        <f aca="false">TRUNC(B39/12)+1</f>
        <v>4</v>
      </c>
      <c r="B40" s="49" t="n">
        <f aca="false">B39+1</f>
        <v>38</v>
      </c>
      <c r="C40" s="50" t="n">
        <f aca="false">I39</f>
        <v>66920.3392871859</v>
      </c>
      <c r="D40" s="50" t="n">
        <f aca="false">IF(C40&lt;=0,0,'Buy-Rent-Hold'!$C$25/12)</f>
        <v>244.705302075679</v>
      </c>
      <c r="E40" s="50" t="n">
        <f aca="false">D40-F40</f>
        <v>119.813821255691</v>
      </c>
      <c r="F40" s="50" t="n">
        <f aca="false">(((1+(('Buy-Rent-Hold'!$E$3)/2))^2)^(1/12)-1)*C40</f>
        <v>124.891480819987</v>
      </c>
      <c r="G40" s="50" t="n">
        <f aca="false">SUM(E$3:E40)</f>
        <v>4399.47453406984</v>
      </c>
      <c r="H40" s="50" t="n">
        <f aca="false">SUM(F$3:F40)</f>
        <v>4899.32694480595</v>
      </c>
      <c r="I40" s="50" t="n">
        <f aca="false">IF(C40-E40&lt;=0,0,C40-E40)</f>
        <v>66800.5254659302</v>
      </c>
    </row>
    <row r="41" customFormat="false" ht="15" hidden="false" customHeight="false" outlineLevel="0" collapsed="false">
      <c r="A41" s="49" t="n">
        <f aca="false">TRUNC(B40/12)+1</f>
        <v>4</v>
      </c>
      <c r="B41" s="49" t="n">
        <f aca="false">B40+1</f>
        <v>39</v>
      </c>
      <c r="C41" s="50" t="n">
        <f aca="false">I40</f>
        <v>66800.5254659302</v>
      </c>
      <c r="D41" s="50" t="n">
        <f aca="false">IF(C41&lt;=0,0,'Buy-Rent-Hold'!$C$25/12)</f>
        <v>244.705302075679</v>
      </c>
      <c r="E41" s="50" t="n">
        <f aca="false">D41-F41</f>
        <v>120.03742630191</v>
      </c>
      <c r="F41" s="50" t="n">
        <f aca="false">(((1+(('Buy-Rent-Hold'!$E$3)/2))^2)^(1/12)-1)*C41</f>
        <v>124.667875773768</v>
      </c>
      <c r="G41" s="50" t="n">
        <f aca="false">SUM(E$3:E41)</f>
        <v>4519.51196037175</v>
      </c>
      <c r="H41" s="50" t="n">
        <f aca="false">SUM(F$3:F41)</f>
        <v>5023.99482057971</v>
      </c>
      <c r="I41" s="50" t="n">
        <f aca="false">IF(C41-E41&lt;=0,0,C41-E41)</f>
        <v>66680.4880396283</v>
      </c>
    </row>
    <row r="42" customFormat="false" ht="15" hidden="false" customHeight="false" outlineLevel="0" collapsed="false">
      <c r="A42" s="49" t="n">
        <f aca="false">TRUNC(B41/12)+1</f>
        <v>4</v>
      </c>
      <c r="B42" s="49" t="n">
        <f aca="false">B41+1</f>
        <v>40</v>
      </c>
      <c r="C42" s="50" t="n">
        <f aca="false">I41</f>
        <v>66680.4880396283</v>
      </c>
      <c r="D42" s="50" t="n">
        <f aca="false">IF(C42&lt;=0,0,'Buy-Rent-Hold'!$C$25/12)</f>
        <v>244.705302075679</v>
      </c>
      <c r="E42" s="50" t="n">
        <f aca="false">D42-F42</f>
        <v>120.261448655717</v>
      </c>
      <c r="F42" s="50" t="n">
        <f aca="false">(((1+(('Buy-Rent-Hold'!$E$3)/2))^2)^(1/12)-1)*C42</f>
        <v>124.443853419961</v>
      </c>
      <c r="G42" s="50" t="n">
        <f aca="false">SUM(E$3:E42)</f>
        <v>4639.77340902747</v>
      </c>
      <c r="H42" s="50" t="n">
        <f aca="false">SUM(F$3:F42)</f>
        <v>5148.43867399968</v>
      </c>
      <c r="I42" s="50" t="n">
        <f aca="false">IF(C42-E42&lt;=0,0,C42-E42)</f>
        <v>66560.2265909726</v>
      </c>
    </row>
    <row r="43" customFormat="false" ht="15" hidden="false" customHeight="false" outlineLevel="0" collapsed="false">
      <c r="A43" s="49" t="n">
        <f aca="false">TRUNC(B42/12)+1</f>
        <v>4</v>
      </c>
      <c r="B43" s="49" t="n">
        <f aca="false">B42+1</f>
        <v>41</v>
      </c>
      <c r="C43" s="50" t="n">
        <f aca="false">I42</f>
        <v>66560.2265909726</v>
      </c>
      <c r="D43" s="50" t="n">
        <f aca="false">IF(C43&lt;=0,0,'Buy-Rent-Hold'!$C$25/12)</f>
        <v>244.705302075679</v>
      </c>
      <c r="E43" s="50" t="n">
        <f aca="false">D43-F43</f>
        <v>120.485889095921</v>
      </c>
      <c r="F43" s="50" t="n">
        <f aca="false">(((1+(('Buy-Rent-Hold'!$E$3)/2))^2)^(1/12)-1)*C43</f>
        <v>124.219412979758</v>
      </c>
      <c r="G43" s="50" t="n">
        <f aca="false">SUM(E$3:E43)</f>
        <v>4760.25929812339</v>
      </c>
      <c r="H43" s="50" t="n">
        <f aca="false">SUM(F$3:F43)</f>
        <v>5272.65808697943</v>
      </c>
      <c r="I43" s="50" t="n">
        <f aca="false">IF(C43-E43&lt;=0,0,C43-E43)</f>
        <v>66439.7407018766</v>
      </c>
    </row>
    <row r="44" customFormat="false" ht="15" hidden="false" customHeight="false" outlineLevel="0" collapsed="false">
      <c r="A44" s="49" t="n">
        <f aca="false">TRUNC(B43/12)+1</f>
        <v>4</v>
      </c>
      <c r="B44" s="49" t="n">
        <f aca="false">B43+1</f>
        <v>42</v>
      </c>
      <c r="C44" s="50" t="n">
        <f aca="false">I43</f>
        <v>66439.7407018766</v>
      </c>
      <c r="D44" s="50" t="n">
        <f aca="false">IF(C44&lt;=0,0,'Buy-Rent-Hold'!$C$25/12)</f>
        <v>244.705302075679</v>
      </c>
      <c r="E44" s="50" t="n">
        <f aca="false">D44-F44</f>
        <v>120.710748402783</v>
      </c>
      <c r="F44" s="50" t="n">
        <f aca="false">(((1+(('Buy-Rent-Hold'!$E$3)/2))^2)^(1/12)-1)*C44</f>
        <v>123.994553672896</v>
      </c>
      <c r="G44" s="50" t="n">
        <f aca="false">SUM(E$3:E44)</f>
        <v>4880.97004652617</v>
      </c>
      <c r="H44" s="50" t="n">
        <f aca="false">SUM(F$3:F44)</f>
        <v>5396.65264065233</v>
      </c>
      <c r="I44" s="50" t="n">
        <f aca="false">IF(C44-E44&lt;=0,0,C44-E44)</f>
        <v>66319.0299534739</v>
      </c>
    </row>
    <row r="45" customFormat="false" ht="15" hidden="false" customHeight="false" outlineLevel="0" collapsed="false">
      <c r="A45" s="49" t="n">
        <f aca="false">TRUNC(B44/12)+1</f>
        <v>4</v>
      </c>
      <c r="B45" s="49" t="n">
        <f aca="false">B44+1</f>
        <v>43</v>
      </c>
      <c r="C45" s="50" t="n">
        <f aca="false">I44</f>
        <v>66319.0299534739</v>
      </c>
      <c r="D45" s="50" t="n">
        <f aca="false">IF(C45&lt;=0,0,'Buy-Rent-Hold'!$C$25/12)</f>
        <v>244.705302075679</v>
      </c>
      <c r="E45" s="50" t="n">
        <f aca="false">D45-F45</f>
        <v>120.936027358023</v>
      </c>
      <c r="F45" s="50" t="n">
        <f aca="false">(((1+(('Buy-Rent-Hold'!$E$3)/2))^2)^(1/12)-1)*C45</f>
        <v>123.769274717656</v>
      </c>
      <c r="G45" s="50" t="n">
        <f aca="false">SUM(E$3:E45)</f>
        <v>5001.90607388419</v>
      </c>
      <c r="H45" s="50" t="n">
        <f aca="false">SUM(F$3:F45)</f>
        <v>5520.42191536999</v>
      </c>
      <c r="I45" s="50" t="n">
        <f aca="false">IF(C45-E45&lt;=0,0,C45-E45)</f>
        <v>66198.0939261158</v>
      </c>
    </row>
    <row r="46" customFormat="false" ht="15" hidden="false" customHeight="false" outlineLevel="0" collapsed="false">
      <c r="A46" s="49" t="n">
        <f aca="false">TRUNC(B45/12)+1</f>
        <v>4</v>
      </c>
      <c r="B46" s="49" t="n">
        <f aca="false">B45+1</f>
        <v>44</v>
      </c>
      <c r="C46" s="50" t="n">
        <f aca="false">I45</f>
        <v>66198.0939261158</v>
      </c>
      <c r="D46" s="50" t="n">
        <f aca="false">IF(C46&lt;=0,0,'Buy-Rent-Hold'!$C$25/12)</f>
        <v>244.705302075679</v>
      </c>
      <c r="E46" s="50" t="n">
        <f aca="false">D46-F46</f>
        <v>121.161726744818</v>
      </c>
      <c r="F46" s="50" t="n">
        <f aca="false">(((1+(('Buy-Rent-Hold'!$E$3)/2))^2)^(1/12)-1)*C46</f>
        <v>123.543575330861</v>
      </c>
      <c r="G46" s="50" t="n">
        <f aca="false">SUM(E$3:E46)</f>
        <v>5123.06780062901</v>
      </c>
      <c r="H46" s="50" t="n">
        <f aca="false">SUM(F$3:F46)</f>
        <v>5643.96549070085</v>
      </c>
      <c r="I46" s="50" t="n">
        <f aca="false">IF(C46-E46&lt;=0,0,C46-E46)</f>
        <v>66076.932199371</v>
      </c>
    </row>
    <row r="47" customFormat="false" ht="15" hidden="false" customHeight="false" outlineLevel="0" collapsed="false">
      <c r="A47" s="49" t="n">
        <f aca="false">TRUNC(B46/12)+1</f>
        <v>4</v>
      </c>
      <c r="B47" s="49" t="n">
        <f aca="false">B46+1</f>
        <v>45</v>
      </c>
      <c r="C47" s="50" t="n">
        <f aca="false">I46</f>
        <v>66076.932199371</v>
      </c>
      <c r="D47" s="50" t="n">
        <f aca="false">IF(C47&lt;=0,0,'Buy-Rent-Hold'!$C$25/12)</f>
        <v>244.705302075679</v>
      </c>
      <c r="E47" s="50" t="n">
        <f aca="false">D47-F47</f>
        <v>121.387847347807</v>
      </c>
      <c r="F47" s="50" t="n">
        <f aca="false">(((1+(('Buy-Rent-Hold'!$E$3)/2))^2)^(1/12)-1)*C47</f>
        <v>123.317454727872</v>
      </c>
      <c r="G47" s="50" t="n">
        <f aca="false">SUM(E$3:E47)</f>
        <v>5244.45564797682</v>
      </c>
      <c r="H47" s="50" t="n">
        <f aca="false">SUM(F$3:F47)</f>
        <v>5767.28294542872</v>
      </c>
      <c r="I47" s="50" t="n">
        <f aca="false">IF(C47-E47&lt;=0,0,C47-E47)</f>
        <v>65955.5443520232</v>
      </c>
    </row>
    <row r="48" customFormat="false" ht="15" hidden="false" customHeight="false" outlineLevel="0" collapsed="false">
      <c r="A48" s="49" t="n">
        <f aca="false">TRUNC(B47/12)+1</f>
        <v>4</v>
      </c>
      <c r="B48" s="49" t="n">
        <f aca="false">B47+1</f>
        <v>46</v>
      </c>
      <c r="C48" s="50" t="n">
        <f aca="false">I47</f>
        <v>65955.5443520232</v>
      </c>
      <c r="D48" s="50" t="n">
        <f aca="false">IF(C48&lt;=0,0,'Buy-Rent-Hold'!$C$25/12)</f>
        <v>244.705302075679</v>
      </c>
      <c r="E48" s="50" t="n">
        <f aca="false">D48-F48</f>
        <v>121.614389953094</v>
      </c>
      <c r="F48" s="50" t="n">
        <f aca="false">(((1+(('Buy-Rent-Hold'!$E$3)/2))^2)^(1/12)-1)*C48</f>
        <v>123.090912122585</v>
      </c>
      <c r="G48" s="50" t="n">
        <f aca="false">SUM(E$3:E48)</f>
        <v>5366.07003792991</v>
      </c>
      <c r="H48" s="50" t="n">
        <f aca="false">SUM(F$3:F48)</f>
        <v>5890.3738575513</v>
      </c>
      <c r="I48" s="50" t="n">
        <f aca="false">IF(C48-E48&lt;=0,0,C48-E48)</f>
        <v>65833.9299620701</v>
      </c>
    </row>
    <row r="49" customFormat="false" ht="15" hidden="false" customHeight="false" outlineLevel="0" collapsed="false">
      <c r="A49" s="49" t="n">
        <f aca="false">TRUNC(B48/12)+1</f>
        <v>4</v>
      </c>
      <c r="B49" s="49" t="n">
        <f aca="false">B48+1</f>
        <v>47</v>
      </c>
      <c r="C49" s="50" t="n">
        <f aca="false">I48</f>
        <v>65833.9299620701</v>
      </c>
      <c r="D49" s="50" t="n">
        <f aca="false">IF(C49&lt;=0,0,'Buy-Rent-Hold'!$C$25/12)</f>
        <v>244.705302075679</v>
      </c>
      <c r="E49" s="50" t="n">
        <f aca="false">D49-F49</f>
        <v>121.84135534825</v>
      </c>
      <c r="F49" s="50" t="n">
        <f aca="false">(((1+(('Buy-Rent-Hold'!$E$3)/2))^2)^(1/12)-1)*C49</f>
        <v>122.863946727429</v>
      </c>
      <c r="G49" s="50" t="n">
        <f aca="false">SUM(E$3:E49)</f>
        <v>5487.91139327816</v>
      </c>
      <c r="H49" s="50" t="n">
        <f aca="false">SUM(F$3:F49)</f>
        <v>6013.23780427873</v>
      </c>
      <c r="I49" s="50" t="n">
        <f aca="false">IF(C49-E49&lt;=0,0,C49-E49)</f>
        <v>65712.0886067219</v>
      </c>
    </row>
    <row r="50" customFormat="false" ht="15" hidden="false" customHeight="false" outlineLevel="0" collapsed="false">
      <c r="A50" s="49" t="n">
        <f aca="false">TRUNC(B49/12)+1</f>
        <v>4</v>
      </c>
      <c r="B50" s="49" t="n">
        <f aca="false">B49+1</f>
        <v>48</v>
      </c>
      <c r="C50" s="50" t="n">
        <f aca="false">I49</f>
        <v>65712.0886067219</v>
      </c>
      <c r="D50" s="50" t="n">
        <f aca="false">IF(C50&lt;=0,0,'Buy-Rent-Hold'!$C$25/12)</f>
        <v>244.705302075679</v>
      </c>
      <c r="E50" s="50" t="n">
        <f aca="false">D50-F50</f>
        <v>122.068744322314</v>
      </c>
      <c r="F50" s="50" t="n">
        <f aca="false">(((1+(('Buy-Rent-Hold'!$E$3)/2))^2)^(1/12)-1)*C50</f>
        <v>122.636557753365</v>
      </c>
      <c r="G50" s="50" t="n">
        <f aca="false">SUM(E$3:E50)</f>
        <v>5609.98013760047</v>
      </c>
      <c r="H50" s="50" t="n">
        <f aca="false">SUM(F$3:F50)</f>
        <v>6135.8743620321</v>
      </c>
      <c r="I50" s="50" t="n">
        <f aca="false">IF(C50-E50&lt;=0,0,C50-E50)</f>
        <v>65590.0198623996</v>
      </c>
    </row>
    <row r="51" customFormat="false" ht="15" hidden="false" customHeight="false" outlineLevel="0" collapsed="false">
      <c r="A51" s="49" t="n">
        <f aca="false">TRUNC(B50/12)+1</f>
        <v>5</v>
      </c>
      <c r="B51" s="49" t="n">
        <f aca="false">B50+1</f>
        <v>49</v>
      </c>
      <c r="C51" s="50" t="n">
        <f aca="false">I50</f>
        <v>65590.0198623996</v>
      </c>
      <c r="D51" s="50" t="n">
        <f aca="false">IF(C51&lt;=0,0,'Buy-Rent-Hold'!$C$25/12)</f>
        <v>244.705302075679</v>
      </c>
      <c r="E51" s="50" t="n">
        <f aca="false">D51-F51</f>
        <v>122.2965576658</v>
      </c>
      <c r="F51" s="50" t="n">
        <f aca="false">(((1+(('Buy-Rent-Hold'!$E$3)/2))^2)^(1/12)-1)*C51</f>
        <v>122.408744409878</v>
      </c>
      <c r="G51" s="50" t="n">
        <f aca="false">SUM(E$3:E51)</f>
        <v>5732.27669526628</v>
      </c>
      <c r="H51" s="50" t="n">
        <f aca="false">SUM(F$3:F51)</f>
        <v>6258.28310644197</v>
      </c>
      <c r="I51" s="50" t="n">
        <f aca="false">IF(C51-E51&lt;=0,0,C51-E51)</f>
        <v>65467.7233047338</v>
      </c>
    </row>
    <row r="52" customFormat="false" ht="15" hidden="false" customHeight="false" outlineLevel="0" collapsed="false">
      <c r="A52" s="49" t="n">
        <f aca="false">TRUNC(B51/12)+1</f>
        <v>5</v>
      </c>
      <c r="B52" s="49" t="n">
        <f aca="false">B51+1</f>
        <v>50</v>
      </c>
      <c r="C52" s="50" t="n">
        <f aca="false">I51</f>
        <v>65467.7233047338</v>
      </c>
      <c r="D52" s="50" t="n">
        <f aca="false">IF(C52&lt;=0,0,'Buy-Rent-Hold'!$C$25/12)</f>
        <v>244.705302075679</v>
      </c>
      <c r="E52" s="50" t="n">
        <f aca="false">D52-F52</f>
        <v>122.524796170697</v>
      </c>
      <c r="F52" s="50" t="n">
        <f aca="false">(((1+(('Buy-Rent-Hold'!$E$3)/2))^2)^(1/12)-1)*C52</f>
        <v>122.180505904982</v>
      </c>
      <c r="G52" s="50" t="n">
        <f aca="false">SUM(E$3:E52)</f>
        <v>5854.80149143697</v>
      </c>
      <c r="H52" s="50" t="n">
        <f aca="false">SUM(F$3:F52)</f>
        <v>6380.46361234696</v>
      </c>
      <c r="I52" s="50" t="n">
        <f aca="false">IF(C52-E52&lt;=0,0,C52-E52)</f>
        <v>65345.1985085631</v>
      </c>
    </row>
    <row r="53" customFormat="false" ht="15" hidden="false" customHeight="false" outlineLevel="0" collapsed="false">
      <c r="A53" s="49" t="n">
        <f aca="false">TRUNC(B52/12)+1</f>
        <v>5</v>
      </c>
      <c r="B53" s="49" t="n">
        <f aca="false">B52+1</f>
        <v>51</v>
      </c>
      <c r="C53" s="50" t="n">
        <f aca="false">I52</f>
        <v>65345.1985085631</v>
      </c>
      <c r="D53" s="50" t="n">
        <f aca="false">IF(C53&lt;=0,0,'Buy-Rent-Hold'!$C$25/12)</f>
        <v>244.705302075679</v>
      </c>
      <c r="E53" s="50" t="n">
        <f aca="false">D53-F53</f>
        <v>122.75346063047</v>
      </c>
      <c r="F53" s="50" t="n">
        <f aca="false">(((1+(('Buy-Rent-Hold'!$E$3)/2))^2)^(1/12)-1)*C53</f>
        <v>121.951841445209</v>
      </c>
      <c r="G53" s="50" t="n">
        <f aca="false">SUM(E$3:E53)</f>
        <v>5977.55495206744</v>
      </c>
      <c r="H53" s="50" t="n">
        <f aca="false">SUM(F$3:F53)</f>
        <v>6502.41545379217</v>
      </c>
      <c r="I53" s="50" t="n">
        <f aca="false">IF(C53-E53&lt;=0,0,C53-E53)</f>
        <v>65222.4450479326</v>
      </c>
    </row>
    <row r="54" customFormat="false" ht="15" hidden="false" customHeight="false" outlineLevel="0" collapsed="false">
      <c r="A54" s="49" t="n">
        <f aca="false">TRUNC(B53/12)+1</f>
        <v>5</v>
      </c>
      <c r="B54" s="49" t="n">
        <f aca="false">B53+1</f>
        <v>52</v>
      </c>
      <c r="C54" s="50" t="n">
        <f aca="false">I53</f>
        <v>65222.4450479326</v>
      </c>
      <c r="D54" s="50" t="n">
        <f aca="false">IF(C54&lt;=0,0,'Buy-Rent-Hold'!$C$25/12)</f>
        <v>244.705302075679</v>
      </c>
      <c r="E54" s="50" t="n">
        <f aca="false">D54-F54</f>
        <v>122.982551840066</v>
      </c>
      <c r="F54" s="50" t="n">
        <f aca="false">(((1+(('Buy-Rent-Hold'!$E$3)/2))^2)^(1/12)-1)*C54</f>
        <v>121.722750235612</v>
      </c>
      <c r="G54" s="50" t="n">
        <f aca="false">SUM(E$3:E54)</f>
        <v>6100.53750390751</v>
      </c>
      <c r="H54" s="50" t="n">
        <f aca="false">SUM(F$3:F54)</f>
        <v>6624.13820402778</v>
      </c>
      <c r="I54" s="50" t="n">
        <f aca="false">IF(C54-E54&lt;=0,0,C54-E54)</f>
        <v>65099.4624960925</v>
      </c>
    </row>
    <row r="55" customFormat="false" ht="15" hidden="false" customHeight="false" outlineLevel="0" collapsed="false">
      <c r="A55" s="49" t="n">
        <f aca="false">TRUNC(B54/12)+1</f>
        <v>5</v>
      </c>
      <c r="B55" s="49" t="n">
        <f aca="false">B54+1</f>
        <v>53</v>
      </c>
      <c r="C55" s="50" t="n">
        <f aca="false">I54</f>
        <v>65099.4624960925</v>
      </c>
      <c r="D55" s="50" t="n">
        <f aca="false">IF(C55&lt;=0,0,'Buy-Rent-Hold'!$C$25/12)</f>
        <v>244.705302075679</v>
      </c>
      <c r="E55" s="50" t="n">
        <f aca="false">D55-F55</f>
        <v>123.212070595917</v>
      </c>
      <c r="F55" s="50" t="n">
        <f aca="false">(((1+(('Buy-Rent-Hold'!$E$3)/2))^2)^(1/12)-1)*C55</f>
        <v>121.493231479761</v>
      </c>
      <c r="G55" s="50" t="n">
        <f aca="false">SUM(E$3:E55)</f>
        <v>6223.74957450343</v>
      </c>
      <c r="H55" s="50" t="n">
        <f aca="false">SUM(F$3:F55)</f>
        <v>6745.63143550754</v>
      </c>
      <c r="I55" s="50" t="n">
        <f aca="false">IF(C55-E55&lt;=0,0,C55-E55)</f>
        <v>64976.2504254966</v>
      </c>
    </row>
    <row r="56" customFormat="false" ht="15" hidden="false" customHeight="false" outlineLevel="0" collapsed="false">
      <c r="A56" s="49" t="n">
        <f aca="false">TRUNC(B55/12)+1</f>
        <v>5</v>
      </c>
      <c r="B56" s="49" t="n">
        <f aca="false">B55+1</f>
        <v>54</v>
      </c>
      <c r="C56" s="50" t="n">
        <f aca="false">I55</f>
        <v>64976.2504254966</v>
      </c>
      <c r="D56" s="50" t="n">
        <f aca="false">IF(C56&lt;=0,0,'Buy-Rent-Hold'!$C$25/12)</f>
        <v>244.705302075679</v>
      </c>
      <c r="E56" s="50" t="n">
        <f aca="false">D56-F56</f>
        <v>123.44201769594</v>
      </c>
      <c r="F56" s="50" t="n">
        <f aca="false">(((1+(('Buy-Rent-Hold'!$E$3)/2))^2)^(1/12)-1)*C56</f>
        <v>121.263284379739</v>
      </c>
      <c r="G56" s="50" t="n">
        <f aca="false">SUM(E$3:E56)</f>
        <v>6347.19159219937</v>
      </c>
      <c r="H56" s="50" t="n">
        <f aca="false">SUM(F$3:F56)</f>
        <v>6866.89471988728</v>
      </c>
      <c r="I56" s="50" t="n">
        <f aca="false">IF(C56-E56&lt;=0,0,C56-E56)</f>
        <v>64852.8084078007</v>
      </c>
    </row>
    <row r="57" customFormat="false" ht="15" hidden="false" customHeight="false" outlineLevel="0" collapsed="false">
      <c r="A57" s="49" t="n">
        <f aca="false">TRUNC(B56/12)+1</f>
        <v>5</v>
      </c>
      <c r="B57" s="49" t="n">
        <f aca="false">B56+1</f>
        <v>55</v>
      </c>
      <c r="C57" s="50" t="n">
        <f aca="false">I56</f>
        <v>64852.8084078007</v>
      </c>
      <c r="D57" s="50" t="n">
        <f aca="false">IF(C57&lt;=0,0,'Buy-Rent-Hold'!$C$25/12)</f>
        <v>244.705302075679</v>
      </c>
      <c r="E57" s="50" t="n">
        <f aca="false">D57-F57</f>
        <v>123.672393939541</v>
      </c>
      <c r="F57" s="50" t="n">
        <f aca="false">(((1+(('Buy-Rent-Hold'!$E$3)/2))^2)^(1/12)-1)*C57</f>
        <v>121.032908136138</v>
      </c>
      <c r="G57" s="50" t="n">
        <f aca="false">SUM(E$3:E57)</f>
        <v>6470.86398613891</v>
      </c>
      <c r="H57" s="50" t="n">
        <f aca="false">SUM(F$3:F57)</f>
        <v>6987.92762802342</v>
      </c>
      <c r="I57" s="50" t="n">
        <f aca="false">IF(C57-E57&lt;=0,0,C57-E57)</f>
        <v>64729.1360138611</v>
      </c>
    </row>
    <row r="58" customFormat="false" ht="15" hidden="false" customHeight="false" outlineLevel="0" collapsed="false">
      <c r="A58" s="49" t="n">
        <f aca="false">TRUNC(B57/12)+1</f>
        <v>5</v>
      </c>
      <c r="B58" s="49" t="n">
        <f aca="false">B57+1</f>
        <v>56</v>
      </c>
      <c r="C58" s="50" t="n">
        <f aca="false">I57</f>
        <v>64729.1360138611</v>
      </c>
      <c r="D58" s="50" t="n">
        <f aca="false">IF(C58&lt;=0,0,'Buy-Rent-Hold'!$C$25/12)</f>
        <v>244.705302075679</v>
      </c>
      <c r="E58" s="50" t="n">
        <f aca="false">D58-F58</f>
        <v>123.903200127617</v>
      </c>
      <c r="F58" s="50" t="n">
        <f aca="false">(((1+(('Buy-Rent-Hold'!$E$3)/2))^2)^(1/12)-1)*C58</f>
        <v>120.802101948062</v>
      </c>
      <c r="G58" s="50" t="n">
        <f aca="false">SUM(E$3:E58)</f>
        <v>6594.76718626652</v>
      </c>
      <c r="H58" s="50" t="n">
        <f aca="false">SUM(F$3:F58)</f>
        <v>7108.72972997148</v>
      </c>
      <c r="I58" s="50" t="n">
        <f aca="false">IF(C58-E58&lt;=0,0,C58-E58)</f>
        <v>64605.2328137335</v>
      </c>
    </row>
    <row r="59" customFormat="false" ht="15" hidden="false" customHeight="false" outlineLevel="0" collapsed="false">
      <c r="A59" s="49" t="n">
        <f aca="false">TRUNC(B58/12)+1</f>
        <v>5</v>
      </c>
      <c r="B59" s="49" t="n">
        <f aca="false">B58+1</f>
        <v>57</v>
      </c>
      <c r="C59" s="50" t="n">
        <f aca="false">I58</f>
        <v>64605.2328137335</v>
      </c>
      <c r="D59" s="50" t="n">
        <f aca="false">IF(C59&lt;=0,0,'Buy-Rent-Hold'!$C$25/12)</f>
        <v>244.705302075679</v>
      </c>
      <c r="E59" s="50" t="n">
        <f aca="false">D59-F59</f>
        <v>124.134437062562</v>
      </c>
      <c r="F59" s="50" t="n">
        <f aca="false">(((1+(('Buy-Rent-Hold'!$E$3)/2))^2)^(1/12)-1)*C59</f>
        <v>120.570865013116</v>
      </c>
      <c r="G59" s="50" t="n">
        <f aca="false">SUM(E$3:E59)</f>
        <v>6718.90162332909</v>
      </c>
      <c r="H59" s="50" t="n">
        <f aca="false">SUM(F$3:F59)</f>
        <v>7229.30059498459</v>
      </c>
      <c r="I59" s="50" t="n">
        <f aca="false">IF(C59-E59&lt;=0,0,C59-E59)</f>
        <v>64481.098376671</v>
      </c>
    </row>
    <row r="60" customFormat="false" ht="15" hidden="false" customHeight="false" outlineLevel="0" collapsed="false">
      <c r="A60" s="49" t="n">
        <f aca="false">TRUNC(B59/12)+1</f>
        <v>5</v>
      </c>
      <c r="B60" s="49" t="n">
        <f aca="false">B59+1</f>
        <v>58</v>
      </c>
      <c r="C60" s="50" t="n">
        <f aca="false">I59</f>
        <v>64481.098376671</v>
      </c>
      <c r="D60" s="50" t="n">
        <f aca="false">IF(C60&lt;=0,0,'Buy-Rent-Hold'!$C$25/12)</f>
        <v>244.705302075679</v>
      </c>
      <c r="E60" s="50" t="n">
        <f aca="false">D60-F60</f>
        <v>124.366105548267</v>
      </c>
      <c r="F60" s="50" t="n">
        <f aca="false">(((1+(('Buy-Rent-Hold'!$E$3)/2))^2)^(1/12)-1)*C60</f>
        <v>120.339196527412</v>
      </c>
      <c r="G60" s="50" t="n">
        <f aca="false">SUM(E$3:E60)</f>
        <v>6843.26772887735</v>
      </c>
      <c r="H60" s="50" t="n">
        <f aca="false">SUM(F$3:F60)</f>
        <v>7349.63979151201</v>
      </c>
      <c r="I60" s="50" t="n">
        <f aca="false">IF(C60-E60&lt;=0,0,C60-E60)</f>
        <v>64356.7322711227</v>
      </c>
    </row>
    <row r="61" customFormat="false" ht="15" hidden="false" customHeight="false" outlineLevel="0" collapsed="false">
      <c r="A61" s="49" t="n">
        <f aca="false">TRUNC(B60/12)+1</f>
        <v>5</v>
      </c>
      <c r="B61" s="49" t="n">
        <f aca="false">B60+1</f>
        <v>59</v>
      </c>
      <c r="C61" s="50" t="n">
        <f aca="false">I60</f>
        <v>64356.7322711227</v>
      </c>
      <c r="D61" s="50" t="n">
        <f aca="false">IF(C61&lt;=0,0,'Buy-Rent-Hold'!$C$25/12)</f>
        <v>244.705302075679</v>
      </c>
      <c r="E61" s="50" t="n">
        <f aca="false">D61-F61</f>
        <v>124.598206390121</v>
      </c>
      <c r="F61" s="50" t="n">
        <f aca="false">(((1+(('Buy-Rent-Hold'!$E$3)/2))^2)^(1/12)-1)*C61</f>
        <v>120.107095685557</v>
      </c>
      <c r="G61" s="50" t="n">
        <f aca="false">SUM(E$3:E61)</f>
        <v>6967.86593526747</v>
      </c>
      <c r="H61" s="50" t="n">
        <f aca="false">SUM(F$3:F61)</f>
        <v>7469.74688719756</v>
      </c>
      <c r="I61" s="50" t="n">
        <f aca="false">IF(C61-E61&lt;=0,0,C61-E61)</f>
        <v>64232.1340647326</v>
      </c>
    </row>
    <row r="62" customFormat="false" ht="15" hidden="false" customHeight="false" outlineLevel="0" collapsed="false">
      <c r="A62" s="49" t="n">
        <f aca="false">TRUNC(B61/12)+1</f>
        <v>5</v>
      </c>
      <c r="B62" s="49" t="n">
        <f aca="false">B61+1</f>
        <v>60</v>
      </c>
      <c r="C62" s="50" t="n">
        <f aca="false">I61</f>
        <v>64232.1340647326</v>
      </c>
      <c r="D62" s="50" t="n">
        <f aca="false">IF(C62&lt;=0,0,'Buy-Rent-Hold'!$C$25/12)</f>
        <v>244.705302075679</v>
      </c>
      <c r="E62" s="50" t="n">
        <f aca="false">D62-F62</f>
        <v>124.830740395019</v>
      </c>
      <c r="F62" s="50" t="n">
        <f aca="false">(((1+(('Buy-Rent-Hold'!$E$3)/2))^2)^(1/12)-1)*C62</f>
        <v>119.874561680659</v>
      </c>
      <c r="G62" s="50" t="n">
        <f aca="false">SUM(E$3:E62)</f>
        <v>7092.69667566249</v>
      </c>
      <c r="H62" s="50" t="n">
        <f aca="false">SUM(F$3:F62)</f>
        <v>7589.62144887822</v>
      </c>
      <c r="I62" s="50" t="n">
        <f aca="false">IF(C62-E62&lt;=0,0,C62-E62)</f>
        <v>64107.3033243375</v>
      </c>
    </row>
    <row r="63" customFormat="false" ht="15" hidden="false" customHeight="false" outlineLevel="0" collapsed="false">
      <c r="A63" s="49" t="n">
        <f aca="false">TRUNC(B62/12)+1</f>
        <v>6</v>
      </c>
      <c r="B63" s="49" t="n">
        <f aca="false">B62+1</f>
        <v>61</v>
      </c>
      <c r="C63" s="50" t="n">
        <f aca="false">I62</f>
        <v>64107.3033243375</v>
      </c>
      <c r="D63" s="50" t="n">
        <f aca="false">IF(C63&lt;=0,0,'Buy-Rent-Hold'!$C$25/12)</f>
        <v>244.705302075679</v>
      </c>
      <c r="E63" s="50" t="n">
        <f aca="false">D63-F63</f>
        <v>125.06370837136</v>
      </c>
      <c r="F63" s="50" t="n">
        <f aca="false">(((1+(('Buy-Rent-Hold'!$E$3)/2))^2)^(1/12)-1)*C63</f>
        <v>119.641593704318</v>
      </c>
      <c r="G63" s="50" t="n">
        <f aca="false">SUM(E$3:E63)</f>
        <v>7217.76038403385</v>
      </c>
      <c r="H63" s="50" t="n">
        <f aca="false">SUM(F$3:F63)</f>
        <v>7709.26304258254</v>
      </c>
      <c r="I63" s="50" t="n">
        <f aca="false">IF(C63-E63&lt;=0,0,C63-E63)</f>
        <v>63982.2396159662</v>
      </c>
    </row>
    <row r="64" customFormat="false" ht="15" hidden="false" customHeight="false" outlineLevel="0" collapsed="false">
      <c r="A64" s="49" t="n">
        <f aca="false">TRUNC(B63/12)+1</f>
        <v>6</v>
      </c>
      <c r="B64" s="49" t="n">
        <f aca="false">B63+1</f>
        <v>62</v>
      </c>
      <c r="C64" s="50" t="n">
        <f aca="false">I63</f>
        <v>63982.2396159662</v>
      </c>
      <c r="D64" s="50" t="n">
        <f aca="false">IF(C64&lt;=0,0,'Buy-Rent-Hold'!$C$25/12)</f>
        <v>244.705302075679</v>
      </c>
      <c r="E64" s="50" t="n">
        <f aca="false">D64-F64</f>
        <v>125.297111129053</v>
      </c>
      <c r="F64" s="50" t="n">
        <f aca="false">(((1+(('Buy-Rent-Hold'!$E$3)/2))^2)^(1/12)-1)*C64</f>
        <v>119.408190946626</v>
      </c>
      <c r="G64" s="50" t="n">
        <f aca="false">SUM(E$3:E64)</f>
        <v>7343.05749516291</v>
      </c>
      <c r="H64" s="50" t="n">
        <f aca="false">SUM(F$3:F64)</f>
        <v>7828.67123352917</v>
      </c>
      <c r="I64" s="50" t="n">
        <f aca="false">IF(C64-E64&lt;=0,0,C64-E64)</f>
        <v>63856.9425048371</v>
      </c>
    </row>
    <row r="65" customFormat="false" ht="15" hidden="false" customHeight="false" outlineLevel="0" collapsed="false">
      <c r="A65" s="49" t="n">
        <f aca="false">TRUNC(B64/12)+1</f>
        <v>6</v>
      </c>
      <c r="B65" s="49" t="n">
        <f aca="false">B64+1</f>
        <v>63</v>
      </c>
      <c r="C65" s="50" t="n">
        <f aca="false">I64</f>
        <v>63856.9425048371</v>
      </c>
      <c r="D65" s="50" t="n">
        <f aca="false">IF(C65&lt;=0,0,'Buy-Rent-Hold'!$C$25/12)</f>
        <v>244.705302075679</v>
      </c>
      <c r="E65" s="50" t="n">
        <f aca="false">D65-F65</f>
        <v>125.530949479516</v>
      </c>
      <c r="F65" s="50" t="n">
        <f aca="false">(((1+(('Buy-Rent-Hold'!$E$3)/2))^2)^(1/12)-1)*C65</f>
        <v>119.174352596162</v>
      </c>
      <c r="G65" s="50" t="n">
        <f aca="false">SUM(E$3:E65)</f>
        <v>7468.58844464242</v>
      </c>
      <c r="H65" s="50" t="n">
        <f aca="false">SUM(F$3:F65)</f>
        <v>7947.84558612533</v>
      </c>
      <c r="I65" s="50" t="n">
        <f aca="false">IF(C65-E65&lt;=0,0,C65-E65)</f>
        <v>63731.4115553576</v>
      </c>
    </row>
    <row r="66" customFormat="false" ht="15" hidden="false" customHeight="false" outlineLevel="0" collapsed="false">
      <c r="A66" s="49" t="n">
        <f aca="false">TRUNC(B65/12)+1</f>
        <v>6</v>
      </c>
      <c r="B66" s="49" t="n">
        <f aca="false">B65+1</f>
        <v>64</v>
      </c>
      <c r="C66" s="50" t="n">
        <f aca="false">I65</f>
        <v>63731.4115553576</v>
      </c>
      <c r="D66" s="50" t="n">
        <f aca="false">IF(C66&lt;=0,0,'Buy-Rent-Hold'!$C$25/12)</f>
        <v>244.705302075679</v>
      </c>
      <c r="E66" s="50" t="n">
        <f aca="false">D66-F66</f>
        <v>125.765224235685</v>
      </c>
      <c r="F66" s="50" t="n">
        <f aca="false">(((1+(('Buy-Rent-Hold'!$E$3)/2))^2)^(1/12)-1)*C66</f>
        <v>118.940077839994</v>
      </c>
      <c r="G66" s="50" t="n">
        <f aca="false">SUM(E$3:E66)</f>
        <v>7594.35366887811</v>
      </c>
      <c r="H66" s="50" t="n">
        <f aca="false">SUM(F$3:F66)</f>
        <v>8066.78566396532</v>
      </c>
      <c r="I66" s="50" t="n">
        <f aca="false">IF(C66-E66&lt;=0,0,C66-E66)</f>
        <v>63605.6463311219</v>
      </c>
    </row>
    <row r="67" customFormat="false" ht="15" hidden="false" customHeight="false" outlineLevel="0" collapsed="false">
      <c r="A67" s="49" t="n">
        <f aca="false">TRUNC(B66/12)+1</f>
        <v>6</v>
      </c>
      <c r="B67" s="49" t="n">
        <f aca="false">B66+1</f>
        <v>65</v>
      </c>
      <c r="C67" s="50" t="n">
        <f aca="false">I66</f>
        <v>63605.6463311219</v>
      </c>
      <c r="D67" s="50" t="n">
        <f aca="false">IF(C67&lt;=0,0,'Buy-Rent-Hold'!$C$25/12)</f>
        <v>244.705302075679</v>
      </c>
      <c r="E67" s="50" t="n">
        <f aca="false">D67-F67</f>
        <v>125.99993621201</v>
      </c>
      <c r="F67" s="50" t="n">
        <f aca="false">(((1+(('Buy-Rent-Hold'!$E$3)/2))^2)^(1/12)-1)*C67</f>
        <v>118.705365863668</v>
      </c>
      <c r="G67" s="50" t="n">
        <f aca="false">SUM(E$3:E67)</f>
        <v>7720.35360509012</v>
      </c>
      <c r="H67" s="50" t="n">
        <f aca="false">SUM(F$3:F67)</f>
        <v>8185.49102982899</v>
      </c>
      <c r="I67" s="50" t="n">
        <f aca="false">IF(C67-E67&lt;=0,0,C67-E67)</f>
        <v>63479.6463949099</v>
      </c>
    </row>
    <row r="68" customFormat="false" ht="15" hidden="false" customHeight="false" outlineLevel="0" collapsed="false">
      <c r="A68" s="49" t="n">
        <f aca="false">TRUNC(B67/12)+1</f>
        <v>6</v>
      </c>
      <c r="B68" s="49" t="n">
        <f aca="false">B67+1</f>
        <v>66</v>
      </c>
      <c r="C68" s="50" t="n">
        <f aca="false">I67</f>
        <v>63479.6463949099</v>
      </c>
      <c r="D68" s="50" t="n">
        <f aca="false">IF(C68&lt;=0,0,'Buy-Rent-Hold'!$C$25/12)</f>
        <v>244.705302075679</v>
      </c>
      <c r="E68" s="50" t="n">
        <f aca="false">D68-F68</f>
        <v>126.235086224463</v>
      </c>
      <c r="F68" s="50" t="n">
        <f aca="false">(((1+(('Buy-Rent-Hold'!$E$3)/2))^2)^(1/12)-1)*C68</f>
        <v>118.470215851215</v>
      </c>
      <c r="G68" s="50" t="n">
        <f aca="false">SUM(E$3:E68)</f>
        <v>7846.58869131458</v>
      </c>
      <c r="H68" s="50" t="n">
        <f aca="false">SUM(F$3:F68)</f>
        <v>8303.96124568021</v>
      </c>
      <c r="I68" s="50" t="n">
        <f aca="false">IF(C68-E68&lt;=0,0,C68-E68)</f>
        <v>63353.4113086855</v>
      </c>
    </row>
    <row r="69" customFormat="false" ht="15" hidden="false" customHeight="false" outlineLevel="0" collapsed="false">
      <c r="A69" s="49" t="n">
        <f aca="false">TRUNC(B68/12)+1</f>
        <v>6</v>
      </c>
      <c r="B69" s="49" t="n">
        <f aca="false">B68+1</f>
        <v>67</v>
      </c>
      <c r="C69" s="50" t="n">
        <f aca="false">I68</f>
        <v>63353.4113086855</v>
      </c>
      <c r="D69" s="50" t="n">
        <f aca="false">IF(C69&lt;=0,0,'Buy-Rent-Hold'!$C$25/12)</f>
        <v>244.705302075679</v>
      </c>
      <c r="E69" s="50" t="n">
        <f aca="false">D69-F69</f>
        <v>126.470675090538</v>
      </c>
      <c r="F69" s="50" t="n">
        <f aca="false">(((1+(('Buy-Rent-Hold'!$E$3)/2))^2)^(1/12)-1)*C69</f>
        <v>118.234626985141</v>
      </c>
      <c r="G69" s="50" t="n">
        <f aca="false">SUM(E$3:E69)</f>
        <v>7973.05936640512</v>
      </c>
      <c r="H69" s="50" t="n">
        <f aca="false">SUM(F$3:F69)</f>
        <v>8422.19587266535</v>
      </c>
      <c r="I69" s="50" t="n">
        <f aca="false">IF(C69-E69&lt;=0,0,C69-E69)</f>
        <v>63226.9406335949</v>
      </c>
    </row>
    <row r="70" customFormat="false" ht="15" hidden="false" customHeight="false" outlineLevel="0" collapsed="false">
      <c r="A70" s="49" t="n">
        <f aca="false">TRUNC(B69/12)+1</f>
        <v>6</v>
      </c>
      <c r="B70" s="49" t="n">
        <f aca="false">B69+1</f>
        <v>68</v>
      </c>
      <c r="C70" s="50" t="n">
        <f aca="false">I69</f>
        <v>63226.9406335949</v>
      </c>
      <c r="D70" s="50" t="n">
        <f aca="false">IF(C70&lt;=0,0,'Buy-Rent-Hold'!$C$25/12)</f>
        <v>244.705302075679</v>
      </c>
      <c r="E70" s="50" t="n">
        <f aca="false">D70-F70</f>
        <v>126.706703629254</v>
      </c>
      <c r="F70" s="50" t="n">
        <f aca="false">(((1+(('Buy-Rent-Hold'!$E$3)/2))^2)^(1/12)-1)*C70</f>
        <v>117.998598446424</v>
      </c>
      <c r="G70" s="50" t="n">
        <f aca="false">SUM(E$3:E70)</f>
        <v>8099.76607003437</v>
      </c>
      <c r="H70" s="50" t="n">
        <f aca="false">SUM(F$3:F70)</f>
        <v>8540.19447111177</v>
      </c>
      <c r="I70" s="50" t="n">
        <f aca="false">IF(C70-E70&lt;=0,0,C70-E70)</f>
        <v>63100.2339299657</v>
      </c>
    </row>
    <row r="71" customFormat="false" ht="15" hidden="false" customHeight="false" outlineLevel="0" collapsed="false">
      <c r="A71" s="49" t="n">
        <f aca="false">TRUNC(B70/12)+1</f>
        <v>6</v>
      </c>
      <c r="B71" s="49" t="n">
        <f aca="false">B70+1</f>
        <v>69</v>
      </c>
      <c r="C71" s="50" t="n">
        <f aca="false">I70</f>
        <v>63100.2339299657</v>
      </c>
      <c r="D71" s="50" t="n">
        <f aca="false">IF(C71&lt;=0,0,'Buy-Rent-Hold'!$C$25/12)</f>
        <v>244.705302075679</v>
      </c>
      <c r="E71" s="50" t="n">
        <f aca="false">D71-F71</f>
        <v>126.943172661161</v>
      </c>
      <c r="F71" s="50" t="n">
        <f aca="false">(((1+(('Buy-Rent-Hold'!$E$3)/2))^2)^(1/12)-1)*C71</f>
        <v>117.762129414518</v>
      </c>
      <c r="G71" s="50" t="n">
        <f aca="false">SUM(E$3:E71)</f>
        <v>8226.70924269553</v>
      </c>
      <c r="H71" s="50" t="n">
        <f aca="false">SUM(F$3:F71)</f>
        <v>8657.95660052629</v>
      </c>
      <c r="I71" s="50" t="n">
        <f aca="false">IF(C71-E71&lt;=0,0,C71-E71)</f>
        <v>62973.2907573045</v>
      </c>
    </row>
    <row r="72" customFormat="false" ht="15" hidden="false" customHeight="false" outlineLevel="0" collapsed="false">
      <c r="A72" s="49" t="n">
        <f aca="false">TRUNC(B71/12)+1</f>
        <v>6</v>
      </c>
      <c r="B72" s="49" t="n">
        <f aca="false">B71+1</f>
        <v>70</v>
      </c>
      <c r="C72" s="50" t="n">
        <f aca="false">I71</f>
        <v>62973.2907573045</v>
      </c>
      <c r="D72" s="50" t="n">
        <f aca="false">IF(C72&lt;=0,0,'Buy-Rent-Hold'!$C$25/12)</f>
        <v>244.705302075679</v>
      </c>
      <c r="E72" s="50" t="n">
        <f aca="false">D72-F72</f>
        <v>127.180083008336</v>
      </c>
      <c r="F72" s="50" t="n">
        <f aca="false">(((1+(('Buy-Rent-Hold'!$E$3)/2))^2)^(1/12)-1)*C72</f>
        <v>117.525219067342</v>
      </c>
      <c r="G72" s="50" t="n">
        <f aca="false">SUM(E$3:E72)</f>
        <v>8353.88932570387</v>
      </c>
      <c r="H72" s="50" t="n">
        <f aca="false">SUM(F$3:F72)</f>
        <v>8775.48181959363</v>
      </c>
      <c r="I72" s="50" t="n">
        <f aca="false">IF(C72-E72&lt;=0,0,C72-E72)</f>
        <v>62846.1106742962</v>
      </c>
    </row>
    <row r="73" customFormat="false" ht="15" hidden="false" customHeight="false" outlineLevel="0" collapsed="false">
      <c r="A73" s="49" t="n">
        <f aca="false">TRUNC(B72/12)+1</f>
        <v>6</v>
      </c>
      <c r="B73" s="49" t="n">
        <f aca="false">B72+1</f>
        <v>71</v>
      </c>
      <c r="C73" s="50" t="n">
        <f aca="false">I72</f>
        <v>62846.1106742962</v>
      </c>
      <c r="D73" s="50" t="n">
        <f aca="false">IF(C73&lt;=0,0,'Buy-Rent-Hold'!$C$25/12)</f>
        <v>244.705302075679</v>
      </c>
      <c r="E73" s="50" t="n">
        <f aca="false">D73-F73</f>
        <v>127.417435494395</v>
      </c>
      <c r="F73" s="50" t="n">
        <f aca="false">(((1+(('Buy-Rent-Hold'!$E$3)/2))^2)^(1/12)-1)*C73</f>
        <v>117.287866581283</v>
      </c>
      <c r="G73" s="50" t="n">
        <f aca="false">SUM(E$3:E73)</f>
        <v>8481.30676119826</v>
      </c>
      <c r="H73" s="50" t="n">
        <f aca="false">SUM(F$3:F73)</f>
        <v>8892.76968617491</v>
      </c>
      <c r="I73" s="50" t="n">
        <f aca="false">IF(C73-E73&lt;=0,0,C73-E73)</f>
        <v>62718.6932388018</v>
      </c>
    </row>
    <row r="74" customFormat="false" ht="15" hidden="false" customHeight="false" outlineLevel="0" collapsed="false">
      <c r="A74" s="49" t="n">
        <f aca="false">TRUNC(B73/12)+1</f>
        <v>6</v>
      </c>
      <c r="B74" s="49" t="n">
        <f aca="false">B73+1</f>
        <v>72</v>
      </c>
      <c r="C74" s="50" t="n">
        <f aca="false">I73</f>
        <v>62718.6932388018</v>
      </c>
      <c r="D74" s="50" t="n">
        <f aca="false">IF(C74&lt;=0,0,'Buy-Rent-Hold'!$C$25/12)</f>
        <v>244.705302075679</v>
      </c>
      <c r="E74" s="50" t="n">
        <f aca="false">D74-F74</f>
        <v>127.655230944488</v>
      </c>
      <c r="F74" s="50" t="n">
        <f aca="false">(((1+(('Buy-Rent-Hold'!$E$3)/2))^2)^(1/12)-1)*C74</f>
        <v>117.05007113119</v>
      </c>
      <c r="G74" s="50" t="n">
        <f aca="false">SUM(E$3:E74)</f>
        <v>8608.96199214275</v>
      </c>
      <c r="H74" s="50" t="n">
        <f aca="false">SUM(F$3:F74)</f>
        <v>9009.8197573061</v>
      </c>
      <c r="I74" s="50" t="n">
        <f aca="false">IF(C74-E74&lt;=0,0,C74-E74)</f>
        <v>62591.0380078573</v>
      </c>
    </row>
    <row r="75" customFormat="false" ht="15" hidden="false" customHeight="false" outlineLevel="0" collapsed="false">
      <c r="A75" s="49" t="n">
        <f aca="false">TRUNC(B74/12)+1</f>
        <v>7</v>
      </c>
      <c r="B75" s="49" t="n">
        <f aca="false">B74+1</f>
        <v>73</v>
      </c>
      <c r="C75" s="50" t="n">
        <f aca="false">I74</f>
        <v>62591.0380078573</v>
      </c>
      <c r="D75" s="50" t="n">
        <f aca="false">IF(C75&lt;=0,0,'Buy-Rent-Hold'!$C$25/12)</f>
        <v>244.705302075679</v>
      </c>
      <c r="E75" s="50" t="n">
        <f aca="false">D75-F75</f>
        <v>127.893470185307</v>
      </c>
      <c r="F75" s="50" t="n">
        <f aca="false">(((1+(('Buy-Rent-Hold'!$E$3)/2))^2)^(1/12)-1)*C75</f>
        <v>116.811831890372</v>
      </c>
      <c r="G75" s="50" t="n">
        <f aca="false">SUM(E$3:E75)</f>
        <v>8736.85546232806</v>
      </c>
      <c r="H75" s="50" t="n">
        <f aca="false">SUM(F$3:F75)</f>
        <v>9126.63158919648</v>
      </c>
      <c r="I75" s="50" t="n">
        <f aca="false">IF(C75-E75&lt;=0,0,C75-E75)</f>
        <v>62463.144537672</v>
      </c>
    </row>
    <row r="76" customFormat="false" ht="15" hidden="false" customHeight="false" outlineLevel="0" collapsed="false">
      <c r="A76" s="49" t="n">
        <f aca="false">TRUNC(B75/12)+1</f>
        <v>7</v>
      </c>
      <c r="B76" s="49" t="n">
        <f aca="false">B75+1</f>
        <v>74</v>
      </c>
      <c r="C76" s="50" t="n">
        <f aca="false">I75</f>
        <v>62463.144537672</v>
      </c>
      <c r="D76" s="50" t="n">
        <f aca="false">IF(C76&lt;=0,0,'Buy-Rent-Hold'!$C$25/12)</f>
        <v>244.705302075679</v>
      </c>
      <c r="E76" s="50" t="n">
        <f aca="false">D76-F76</f>
        <v>128.132154045084</v>
      </c>
      <c r="F76" s="50" t="n">
        <f aca="false">(((1+(('Buy-Rent-Hold'!$E$3)/2))^2)^(1/12)-1)*C76</f>
        <v>116.573148030595</v>
      </c>
      <c r="G76" s="50" t="n">
        <f aca="false">SUM(E$3:E76)</f>
        <v>8864.98761637314</v>
      </c>
      <c r="H76" s="50" t="n">
        <f aca="false">SUM(F$3:F76)</f>
        <v>9243.20473722707</v>
      </c>
      <c r="I76" s="50" t="n">
        <f aca="false">IF(C76-E76&lt;=0,0,C76-E76)</f>
        <v>62335.0123836269</v>
      </c>
    </row>
    <row r="77" customFormat="false" ht="15" hidden="false" customHeight="false" outlineLevel="0" collapsed="false">
      <c r="A77" s="49" t="n">
        <f aca="false">TRUNC(B76/12)+1</f>
        <v>7</v>
      </c>
      <c r="B77" s="49" t="n">
        <f aca="false">B76+1</f>
        <v>75</v>
      </c>
      <c r="C77" s="50" t="n">
        <f aca="false">I76</f>
        <v>62335.0123836269</v>
      </c>
      <c r="D77" s="50" t="n">
        <f aca="false">IF(C77&lt;=0,0,'Buy-Rent-Hold'!$C$25/12)</f>
        <v>244.705302075679</v>
      </c>
      <c r="E77" s="50" t="n">
        <f aca="false">D77-F77</f>
        <v>128.371283353599</v>
      </c>
      <c r="F77" s="50" t="n">
        <f aca="false">(((1+(('Buy-Rent-Hold'!$E$3)/2))^2)^(1/12)-1)*C77</f>
        <v>116.33401872208</v>
      </c>
      <c r="G77" s="50" t="n">
        <f aca="false">SUM(E$3:E77)</f>
        <v>8993.35889972674</v>
      </c>
      <c r="H77" s="50" t="n">
        <f aca="false">SUM(F$3:F77)</f>
        <v>9359.53875594915</v>
      </c>
      <c r="I77" s="50" t="n">
        <f aca="false">IF(C77-E77&lt;=0,0,C77-E77)</f>
        <v>62206.6411002733</v>
      </c>
    </row>
    <row r="78" customFormat="false" ht="15" hidden="false" customHeight="false" outlineLevel="0" collapsed="false">
      <c r="A78" s="49" t="n">
        <f aca="false">TRUNC(B77/12)+1</f>
        <v>7</v>
      </c>
      <c r="B78" s="49" t="n">
        <f aca="false">B77+1</f>
        <v>76</v>
      </c>
      <c r="C78" s="50" t="n">
        <f aca="false">I77</f>
        <v>62206.6411002733</v>
      </c>
      <c r="D78" s="50" t="n">
        <f aca="false">IF(C78&lt;=0,0,'Buy-Rent-Hold'!$C$25/12)</f>
        <v>244.705302075679</v>
      </c>
      <c r="E78" s="50" t="n">
        <f aca="false">D78-F78</f>
        <v>128.61085894218</v>
      </c>
      <c r="F78" s="50" t="n">
        <f aca="false">(((1+(('Buy-Rent-Hold'!$E$3)/2))^2)^(1/12)-1)*C78</f>
        <v>116.094443133499</v>
      </c>
      <c r="G78" s="50" t="n">
        <f aca="false">SUM(E$3:E78)</f>
        <v>9121.96975866892</v>
      </c>
      <c r="H78" s="50" t="n">
        <f aca="false">SUM(F$3:F78)</f>
        <v>9475.63319908265</v>
      </c>
      <c r="I78" s="50" t="n">
        <f aca="false">IF(C78-E78&lt;=0,0,C78-E78)</f>
        <v>62078.0302413311</v>
      </c>
    </row>
    <row r="79" customFormat="false" ht="15" hidden="false" customHeight="false" outlineLevel="0" collapsed="false">
      <c r="A79" s="49" t="n">
        <f aca="false">TRUNC(B78/12)+1</f>
        <v>7</v>
      </c>
      <c r="B79" s="49" t="n">
        <f aca="false">B78+1</f>
        <v>77</v>
      </c>
      <c r="C79" s="50" t="n">
        <f aca="false">I78</f>
        <v>62078.0302413311</v>
      </c>
      <c r="D79" s="50" t="n">
        <f aca="false">IF(C79&lt;=0,0,'Buy-Rent-Hold'!$C$25/12)</f>
        <v>244.705302075679</v>
      </c>
      <c r="E79" s="50" t="n">
        <f aca="false">D79-F79</f>
        <v>128.850881643707</v>
      </c>
      <c r="F79" s="50" t="n">
        <f aca="false">(((1+(('Buy-Rent-Hold'!$E$3)/2))^2)^(1/12)-1)*C79</f>
        <v>115.854420431971</v>
      </c>
      <c r="G79" s="50" t="n">
        <f aca="false">SUM(E$3:E79)</f>
        <v>9250.82064031263</v>
      </c>
      <c r="H79" s="50" t="n">
        <f aca="false">SUM(F$3:F79)</f>
        <v>9591.48761951462</v>
      </c>
      <c r="I79" s="50" t="n">
        <f aca="false">IF(C79-E79&lt;=0,0,C79-E79)</f>
        <v>61949.1793596874</v>
      </c>
    </row>
    <row r="80" customFormat="false" ht="15" hidden="false" customHeight="false" outlineLevel="0" collapsed="false">
      <c r="A80" s="49" t="n">
        <f aca="false">TRUNC(B79/12)+1</f>
        <v>7</v>
      </c>
      <c r="B80" s="49" t="n">
        <f aca="false">B79+1</f>
        <v>78</v>
      </c>
      <c r="C80" s="50" t="n">
        <f aca="false">I79</f>
        <v>61949.1793596874</v>
      </c>
      <c r="D80" s="50" t="n">
        <f aca="false">IF(C80&lt;=0,0,'Buy-Rent-Hold'!$C$25/12)</f>
        <v>244.705302075679</v>
      </c>
      <c r="E80" s="50" t="n">
        <f aca="false">D80-F80</f>
        <v>129.091352292614</v>
      </c>
      <c r="F80" s="50" t="n">
        <f aca="false">(((1+(('Buy-Rent-Hold'!$E$3)/2))^2)^(1/12)-1)*C80</f>
        <v>115.613949783065</v>
      </c>
      <c r="G80" s="50" t="n">
        <f aca="false">SUM(E$3:E80)</f>
        <v>9379.91199260524</v>
      </c>
      <c r="H80" s="50" t="n">
        <f aca="false">SUM(F$3:F80)</f>
        <v>9707.10156929769</v>
      </c>
      <c r="I80" s="50" t="n">
        <f aca="false">IF(C80-E80&lt;=0,0,C80-E80)</f>
        <v>61820.0880073948</v>
      </c>
    </row>
    <row r="81" customFormat="false" ht="15" hidden="false" customHeight="false" outlineLevel="0" collapsed="false">
      <c r="A81" s="49" t="n">
        <f aca="false">TRUNC(B80/12)+1</f>
        <v>7</v>
      </c>
      <c r="B81" s="49" t="n">
        <f aca="false">B80+1</f>
        <v>79</v>
      </c>
      <c r="C81" s="50" t="n">
        <f aca="false">I80</f>
        <v>61820.0880073948</v>
      </c>
      <c r="D81" s="50" t="n">
        <f aca="false">IF(C81&lt;=0,0,'Buy-Rent-Hold'!$C$25/12)</f>
        <v>244.705302075679</v>
      </c>
      <c r="E81" s="50" t="n">
        <f aca="false">D81-F81</f>
        <v>129.332271724891</v>
      </c>
      <c r="F81" s="50" t="n">
        <f aca="false">(((1+(('Buy-Rent-Hold'!$E$3)/2))^2)^(1/12)-1)*C81</f>
        <v>115.373030350787</v>
      </c>
      <c r="G81" s="50" t="n">
        <f aca="false">SUM(E$3:E81)</f>
        <v>9509.24426433014</v>
      </c>
      <c r="H81" s="50" t="n">
        <f aca="false">SUM(F$3:F81)</f>
        <v>9822.47459964847</v>
      </c>
      <c r="I81" s="50" t="n">
        <f aca="false">IF(C81-E81&lt;=0,0,C81-E81)</f>
        <v>61690.7557356699</v>
      </c>
    </row>
    <row r="82" customFormat="false" ht="15" hidden="false" customHeight="false" outlineLevel="0" collapsed="false">
      <c r="A82" s="49" t="n">
        <f aca="false">TRUNC(B81/12)+1</f>
        <v>7</v>
      </c>
      <c r="B82" s="49" t="n">
        <f aca="false">B81+1</f>
        <v>80</v>
      </c>
      <c r="C82" s="50" t="n">
        <f aca="false">I81</f>
        <v>61690.7557356699</v>
      </c>
      <c r="D82" s="50" t="n">
        <f aca="false">IF(C82&lt;=0,0,'Buy-Rent-Hold'!$C$25/12)</f>
        <v>244.705302075679</v>
      </c>
      <c r="E82" s="50" t="n">
        <f aca="false">D82-F82</f>
        <v>129.573640778091</v>
      </c>
      <c r="F82" s="50" t="n">
        <f aca="false">(((1+(('Buy-Rent-Hold'!$E$3)/2))^2)^(1/12)-1)*C82</f>
        <v>115.131661297588</v>
      </c>
      <c r="G82" s="50" t="n">
        <f aca="false">SUM(E$3:E82)</f>
        <v>9638.81790510822</v>
      </c>
      <c r="H82" s="50" t="n">
        <f aca="false">SUM(F$3:F82)</f>
        <v>9937.60626094606</v>
      </c>
      <c r="I82" s="50" t="n">
        <f aca="false">IF(C82-E82&lt;=0,0,C82-E82)</f>
        <v>61561.1820948918</v>
      </c>
    </row>
    <row r="83" customFormat="false" ht="15" hidden="false" customHeight="false" outlineLevel="0" collapsed="false">
      <c r="A83" s="49" t="n">
        <f aca="false">TRUNC(B82/12)+1</f>
        <v>7</v>
      </c>
      <c r="B83" s="49" t="n">
        <f aca="false">B82+1</f>
        <v>81</v>
      </c>
      <c r="C83" s="50" t="n">
        <f aca="false">I82</f>
        <v>61561.1820948918</v>
      </c>
      <c r="D83" s="50" t="n">
        <f aca="false">IF(C83&lt;=0,0,'Buy-Rent-Hold'!$C$25/12)</f>
        <v>244.705302075679</v>
      </c>
      <c r="E83" s="50" t="n">
        <f aca="false">D83-F83</f>
        <v>129.815460291327</v>
      </c>
      <c r="F83" s="50" t="n">
        <f aca="false">(((1+(('Buy-Rent-Hold'!$E$3)/2))^2)^(1/12)-1)*C83</f>
        <v>114.889841784352</v>
      </c>
      <c r="G83" s="50" t="n">
        <f aca="false">SUM(E$3:E83)</f>
        <v>9768.63336539955</v>
      </c>
      <c r="H83" s="50" t="n">
        <f aca="false">SUM(F$3:F83)</f>
        <v>10052.4961027304</v>
      </c>
      <c r="I83" s="50" t="n">
        <f aca="false">IF(C83-E83&lt;=0,0,C83-E83)</f>
        <v>61431.3666346005</v>
      </c>
    </row>
    <row r="84" customFormat="false" ht="15" hidden="false" customHeight="false" outlineLevel="0" collapsed="false">
      <c r="A84" s="49" t="n">
        <f aca="false">TRUNC(B83/12)+1</f>
        <v>7</v>
      </c>
      <c r="B84" s="49" t="n">
        <f aca="false">B83+1</f>
        <v>82</v>
      </c>
      <c r="C84" s="50" t="n">
        <f aca="false">I83</f>
        <v>61431.3666346005</v>
      </c>
      <c r="D84" s="50" t="n">
        <f aca="false">IF(C84&lt;=0,0,'Buy-Rent-Hold'!$C$25/12)</f>
        <v>244.705302075679</v>
      </c>
      <c r="E84" s="50" t="n">
        <f aca="false">D84-F84</f>
        <v>130.05773110528</v>
      </c>
      <c r="F84" s="50" t="n">
        <f aca="false">(((1+(('Buy-Rent-Hold'!$E$3)/2))^2)^(1/12)-1)*C84</f>
        <v>114.647570970399</v>
      </c>
      <c r="G84" s="50" t="n">
        <f aca="false">SUM(E$3:E84)</f>
        <v>9898.69109650483</v>
      </c>
      <c r="H84" s="50" t="n">
        <f aca="false">SUM(F$3:F84)</f>
        <v>10167.1436737008</v>
      </c>
      <c r="I84" s="50" t="n">
        <f aca="false">IF(C84-E84&lt;=0,0,C84-E84)</f>
        <v>61301.3089034952</v>
      </c>
    </row>
    <row r="85" customFormat="false" ht="15" hidden="false" customHeight="false" outlineLevel="0" collapsed="false">
      <c r="A85" s="49" t="n">
        <f aca="false">TRUNC(B84/12)+1</f>
        <v>7</v>
      </c>
      <c r="B85" s="49" t="n">
        <f aca="false">B84+1</f>
        <v>83</v>
      </c>
      <c r="C85" s="50" t="n">
        <f aca="false">I84</f>
        <v>61301.3089034952</v>
      </c>
      <c r="D85" s="50" t="n">
        <f aca="false">IF(C85&lt;=0,0,'Buy-Rent-Hold'!$C$25/12)</f>
        <v>244.705302075679</v>
      </c>
      <c r="E85" s="50" t="n">
        <f aca="false">D85-F85</f>
        <v>130.300454062199</v>
      </c>
      <c r="F85" s="50" t="n">
        <f aca="false">(((1+(('Buy-Rent-Hold'!$E$3)/2))^2)^(1/12)-1)*C85</f>
        <v>114.40484801348</v>
      </c>
      <c r="G85" s="50" t="n">
        <f aca="false">SUM(E$3:E85)</f>
        <v>10028.991550567</v>
      </c>
      <c r="H85" s="50" t="n">
        <f aca="false">SUM(F$3:F85)</f>
        <v>10281.5485217143</v>
      </c>
      <c r="I85" s="50" t="n">
        <f aca="false">IF(C85-E85&lt;=0,0,C85-E85)</f>
        <v>61171.008449433</v>
      </c>
    </row>
    <row r="86" customFormat="false" ht="15" hidden="false" customHeight="false" outlineLevel="0" collapsed="false">
      <c r="A86" s="49" t="n">
        <f aca="false">TRUNC(B85/12)+1</f>
        <v>7</v>
      </c>
      <c r="B86" s="49" t="n">
        <f aca="false">B85+1</f>
        <v>84</v>
      </c>
      <c r="C86" s="50" t="n">
        <f aca="false">I85</f>
        <v>61171.008449433</v>
      </c>
      <c r="D86" s="50" t="n">
        <f aca="false">IF(C86&lt;=0,0,'Buy-Rent-Hold'!$C$25/12)</f>
        <v>244.705302075679</v>
      </c>
      <c r="E86" s="50" t="n">
        <f aca="false">D86-F86</f>
        <v>130.543630005906</v>
      </c>
      <c r="F86" s="50" t="n">
        <f aca="false">(((1+(('Buy-Rent-Hold'!$E$3)/2))^2)^(1/12)-1)*C86</f>
        <v>114.161672069773</v>
      </c>
      <c r="G86" s="50" t="n">
        <f aca="false">SUM(E$3:E86)</f>
        <v>10159.5351805729</v>
      </c>
      <c r="H86" s="50" t="n">
        <f aca="false">SUM(F$3:F86)</f>
        <v>10395.7101937841</v>
      </c>
      <c r="I86" s="50" t="n">
        <f aca="false">IF(C86-E86&lt;=0,0,C86-E86)</f>
        <v>61040.4648194271</v>
      </c>
    </row>
    <row r="87" customFormat="false" ht="15" hidden="false" customHeight="false" outlineLevel="0" collapsed="false">
      <c r="A87" s="49" t="n">
        <f aca="false">TRUNC(B86/12)+1</f>
        <v>8</v>
      </c>
      <c r="B87" s="49" t="n">
        <f aca="false">B86+1</f>
        <v>85</v>
      </c>
      <c r="C87" s="50" t="n">
        <f aca="false">I86</f>
        <v>61040.4648194271</v>
      </c>
      <c r="D87" s="50" t="n">
        <f aca="false">IF(C87&lt;=0,0,'Buy-Rent-Hold'!$C$25/12)</f>
        <v>244.705302075679</v>
      </c>
      <c r="E87" s="50" t="n">
        <f aca="false">D87-F87</f>
        <v>130.787259781796</v>
      </c>
      <c r="F87" s="50" t="n">
        <f aca="false">(((1+(('Buy-Rent-Hold'!$E$3)/2))^2)^(1/12)-1)*C87</f>
        <v>113.918042293882</v>
      </c>
      <c r="G87" s="50" t="n">
        <f aca="false">SUM(E$3:E87)</f>
        <v>10290.3224403547</v>
      </c>
      <c r="H87" s="50" t="n">
        <f aca="false">SUM(F$3:F87)</f>
        <v>10509.6282360779</v>
      </c>
      <c r="I87" s="50" t="n">
        <f aca="false">IF(C87-E87&lt;=0,0,C87-E87)</f>
        <v>60909.6775596453</v>
      </c>
    </row>
    <row r="88" customFormat="false" ht="15" hidden="false" customHeight="false" outlineLevel="0" collapsed="false">
      <c r="A88" s="49" t="n">
        <f aca="false">TRUNC(B87/12)+1</f>
        <v>8</v>
      </c>
      <c r="B88" s="49" t="n">
        <f aca="false">B87+1</f>
        <v>86</v>
      </c>
      <c r="C88" s="50" t="n">
        <f aca="false">I87</f>
        <v>60909.6775596453</v>
      </c>
      <c r="D88" s="50" t="n">
        <f aca="false">IF(C88&lt;=0,0,'Buy-Rent-Hold'!$C$25/12)</f>
        <v>244.705302075679</v>
      </c>
      <c r="E88" s="50" t="n">
        <f aca="false">D88-F88</f>
        <v>131.031344236844</v>
      </c>
      <c r="F88" s="50" t="n">
        <f aca="false">(((1+(('Buy-Rent-Hold'!$E$3)/2))^2)^(1/12)-1)*C88</f>
        <v>113.673957838834</v>
      </c>
      <c r="G88" s="50" t="n">
        <f aca="false">SUM(E$3:E88)</f>
        <v>10421.3537845916</v>
      </c>
      <c r="H88" s="50" t="n">
        <f aca="false">SUM(F$3:F88)</f>
        <v>10623.3021939168</v>
      </c>
      <c r="I88" s="50" t="n">
        <f aca="false">IF(C88-E88&lt;=0,0,C88-E88)</f>
        <v>60778.6462154085</v>
      </c>
    </row>
    <row r="89" customFormat="false" ht="15" hidden="false" customHeight="false" outlineLevel="0" collapsed="false">
      <c r="A89" s="49" t="n">
        <f aca="false">TRUNC(B88/12)+1</f>
        <v>8</v>
      </c>
      <c r="B89" s="49" t="n">
        <f aca="false">B88+1</f>
        <v>87</v>
      </c>
      <c r="C89" s="50" t="n">
        <f aca="false">I88</f>
        <v>60778.6462154085</v>
      </c>
      <c r="D89" s="50" t="n">
        <f aca="false">IF(C89&lt;=0,0,'Buy-Rent-Hold'!$C$25/12)</f>
        <v>244.705302075679</v>
      </c>
      <c r="E89" s="50" t="n">
        <f aca="false">D89-F89</f>
        <v>131.275884219604</v>
      </c>
      <c r="F89" s="50" t="n">
        <f aca="false">(((1+(('Buy-Rent-Hold'!$E$3)/2))^2)^(1/12)-1)*C89</f>
        <v>113.429417856075</v>
      </c>
      <c r="G89" s="50" t="n">
        <f aca="false">SUM(E$3:E89)</f>
        <v>10552.6296688112</v>
      </c>
      <c r="H89" s="50" t="n">
        <f aca="false">SUM(F$3:F89)</f>
        <v>10736.7316117729</v>
      </c>
      <c r="I89" s="50" t="n">
        <f aca="false">IF(C89-E89&lt;=0,0,C89-E89)</f>
        <v>60647.3703311889</v>
      </c>
    </row>
    <row r="90" customFormat="false" ht="15" hidden="false" customHeight="false" outlineLevel="0" collapsed="false">
      <c r="A90" s="49" t="n">
        <f aca="false">TRUNC(B89/12)+1</f>
        <v>8</v>
      </c>
      <c r="B90" s="49" t="n">
        <f aca="false">B89+1</f>
        <v>88</v>
      </c>
      <c r="C90" s="50" t="n">
        <f aca="false">I89</f>
        <v>60647.3703311889</v>
      </c>
      <c r="D90" s="50" t="n">
        <f aca="false">IF(C90&lt;=0,0,'Buy-Rent-Hold'!$C$25/12)</f>
        <v>244.705302075679</v>
      </c>
      <c r="E90" s="50" t="n">
        <f aca="false">D90-F90</f>
        <v>131.520880580214</v>
      </c>
      <c r="F90" s="50" t="n">
        <f aca="false">(((1+(('Buy-Rent-Hold'!$E$3)/2))^2)^(1/12)-1)*C90</f>
        <v>113.184421495465</v>
      </c>
      <c r="G90" s="50" t="n">
        <f aca="false">SUM(E$3:E90)</f>
        <v>10684.1505493914</v>
      </c>
      <c r="H90" s="50" t="n">
        <f aca="false">SUM(F$3:F90)</f>
        <v>10849.9160332683</v>
      </c>
      <c r="I90" s="50" t="n">
        <f aca="false">IF(C90-E90&lt;=0,0,C90-E90)</f>
        <v>60515.8494506086</v>
      </c>
    </row>
    <row r="91" customFormat="false" ht="15" hidden="false" customHeight="false" outlineLevel="0" collapsed="false">
      <c r="A91" s="49" t="n">
        <f aca="false">TRUNC(B90/12)+1</f>
        <v>8</v>
      </c>
      <c r="B91" s="49" t="n">
        <f aca="false">B90+1</f>
        <v>89</v>
      </c>
      <c r="C91" s="50" t="n">
        <f aca="false">I90</f>
        <v>60515.8494506086</v>
      </c>
      <c r="D91" s="50" t="n">
        <f aca="false">IF(C91&lt;=0,0,'Buy-Rent-Hold'!$C$25/12)</f>
        <v>244.705302075679</v>
      </c>
      <c r="E91" s="50" t="n">
        <f aca="false">D91-F91</f>
        <v>131.766334170399</v>
      </c>
      <c r="F91" s="50" t="n">
        <f aca="false">(((1+(('Buy-Rent-Hold'!$E$3)/2))^2)^(1/12)-1)*C91</f>
        <v>112.93896790528</v>
      </c>
      <c r="G91" s="50" t="n">
        <f aca="false">SUM(E$3:E91)</f>
        <v>10815.9168835618</v>
      </c>
      <c r="H91" s="50" t="n">
        <f aca="false">SUM(F$3:F91)</f>
        <v>10962.8550011736</v>
      </c>
      <c r="I91" s="50" t="n">
        <f aca="false">IF(C91-E91&lt;=0,0,C91-E91)</f>
        <v>60384.0831164383</v>
      </c>
    </row>
    <row r="92" customFormat="false" ht="15" hidden="false" customHeight="false" outlineLevel="0" collapsed="false">
      <c r="A92" s="49" t="n">
        <f aca="false">TRUNC(B91/12)+1</f>
        <v>8</v>
      </c>
      <c r="B92" s="49" t="n">
        <f aca="false">B91+1</f>
        <v>90</v>
      </c>
      <c r="C92" s="50" t="n">
        <f aca="false">I91</f>
        <v>60384.0831164383</v>
      </c>
      <c r="D92" s="50" t="n">
        <f aca="false">IF(C92&lt;=0,0,'Buy-Rent-Hold'!$C$25/12)</f>
        <v>244.705302075679</v>
      </c>
      <c r="E92" s="50" t="n">
        <f aca="false">D92-F92</f>
        <v>132.012245843472</v>
      </c>
      <c r="F92" s="50" t="n">
        <f aca="false">(((1+(('Buy-Rent-Hold'!$E$3)/2))^2)^(1/12)-1)*C92</f>
        <v>112.693056232207</v>
      </c>
      <c r="G92" s="50" t="n">
        <f aca="false">SUM(E$3:E92)</f>
        <v>10947.9291294053</v>
      </c>
      <c r="H92" s="50" t="n">
        <f aca="false">SUM(F$3:F92)</f>
        <v>11075.5480574058</v>
      </c>
      <c r="I92" s="50" t="n">
        <f aca="false">IF(C92-E92&lt;=0,0,C92-E92)</f>
        <v>60252.0708705948</v>
      </c>
    </row>
    <row r="93" customFormat="false" ht="15" hidden="false" customHeight="false" outlineLevel="0" collapsed="false">
      <c r="A93" s="49" t="n">
        <f aca="false">TRUNC(B92/12)+1</f>
        <v>8</v>
      </c>
      <c r="B93" s="49" t="n">
        <f aca="false">B92+1</f>
        <v>91</v>
      </c>
      <c r="C93" s="50" t="n">
        <f aca="false">I92</f>
        <v>60252.0708705948</v>
      </c>
      <c r="D93" s="50" t="n">
        <f aca="false">IF(C93&lt;=0,0,'Buy-Rent-Hold'!$C$25/12)</f>
        <v>244.705302075679</v>
      </c>
      <c r="E93" s="50" t="n">
        <f aca="false">D93-F93</f>
        <v>132.258616454341</v>
      </c>
      <c r="F93" s="50" t="n">
        <f aca="false">(((1+(('Buy-Rent-Hold'!$E$3)/2))^2)^(1/12)-1)*C93</f>
        <v>112.446685621337</v>
      </c>
      <c r="G93" s="50" t="n">
        <f aca="false">SUM(E$3:E93)</f>
        <v>11080.1877458596</v>
      </c>
      <c r="H93" s="50" t="n">
        <f aca="false">SUM(F$3:F93)</f>
        <v>11187.9947430271</v>
      </c>
      <c r="I93" s="50" t="n">
        <f aca="false">IF(C93-E93&lt;=0,0,C93-E93)</f>
        <v>60119.8122541404</v>
      </c>
    </row>
    <row r="94" customFormat="false" ht="15" hidden="false" customHeight="false" outlineLevel="0" collapsed="false">
      <c r="A94" s="49" t="n">
        <f aca="false">TRUNC(B93/12)+1</f>
        <v>8</v>
      </c>
      <c r="B94" s="49" t="n">
        <f aca="false">B93+1</f>
        <v>92</v>
      </c>
      <c r="C94" s="50" t="n">
        <f aca="false">I93</f>
        <v>60119.8122541404</v>
      </c>
      <c r="D94" s="50" t="n">
        <f aca="false">IF(C94&lt;=0,0,'Buy-Rent-Hold'!$C$25/12)</f>
        <v>244.705302075679</v>
      </c>
      <c r="E94" s="50" t="n">
        <f aca="false">D94-F94</f>
        <v>132.505446859509</v>
      </c>
      <c r="F94" s="50" t="n">
        <f aca="false">(((1+(('Buy-Rent-Hold'!$E$3)/2))^2)^(1/12)-1)*C94</f>
        <v>112.19985521617</v>
      </c>
      <c r="G94" s="50" t="n">
        <f aca="false">SUM(E$3:E94)</f>
        <v>11212.6931927191</v>
      </c>
      <c r="H94" s="50" t="n">
        <f aca="false">SUM(F$3:F94)</f>
        <v>11300.1945982433</v>
      </c>
      <c r="I94" s="50" t="n">
        <f aca="false">IF(C94-E94&lt;=0,0,C94-E94)</f>
        <v>59987.3068072809</v>
      </c>
    </row>
    <row r="95" customFormat="false" ht="15" hidden="false" customHeight="false" outlineLevel="0" collapsed="false">
      <c r="A95" s="49" t="n">
        <f aca="false">TRUNC(B94/12)+1</f>
        <v>8</v>
      </c>
      <c r="B95" s="49" t="n">
        <f aca="false">B94+1</f>
        <v>93</v>
      </c>
      <c r="C95" s="50" t="n">
        <f aca="false">I94</f>
        <v>59987.3068072809</v>
      </c>
      <c r="D95" s="50" t="n">
        <f aca="false">IF(C95&lt;=0,0,'Buy-Rent-Hold'!$C$25/12)</f>
        <v>244.705302075679</v>
      </c>
      <c r="E95" s="50" t="n">
        <f aca="false">D95-F95</f>
        <v>132.752737917074</v>
      </c>
      <c r="F95" s="50" t="n">
        <f aca="false">(((1+(('Buy-Rent-Hold'!$E$3)/2))^2)^(1/12)-1)*C95</f>
        <v>111.952564158604</v>
      </c>
      <c r="G95" s="50" t="n">
        <f aca="false">SUM(E$3:E95)</f>
        <v>11345.4459306362</v>
      </c>
      <c r="H95" s="50" t="n">
        <f aca="false">SUM(F$3:F95)</f>
        <v>11412.1471624019</v>
      </c>
      <c r="I95" s="50" t="n">
        <f aca="false">IF(C95-E95&lt;=0,0,C95-E95)</f>
        <v>59854.5540693639</v>
      </c>
    </row>
    <row r="96" customFormat="false" ht="15" hidden="false" customHeight="false" outlineLevel="0" collapsed="false">
      <c r="A96" s="49" t="n">
        <f aca="false">TRUNC(B95/12)+1</f>
        <v>8</v>
      </c>
      <c r="B96" s="49" t="n">
        <f aca="false">B95+1</f>
        <v>94</v>
      </c>
      <c r="C96" s="50" t="n">
        <f aca="false">I95</f>
        <v>59854.5540693639</v>
      </c>
      <c r="D96" s="50" t="n">
        <f aca="false">IF(C96&lt;=0,0,'Buy-Rent-Hold'!$C$25/12)</f>
        <v>244.705302075679</v>
      </c>
      <c r="E96" s="50" t="n">
        <f aca="false">D96-F96</f>
        <v>133.000490486741</v>
      </c>
      <c r="F96" s="50" t="n">
        <f aca="false">(((1+(('Buy-Rent-Hold'!$E$3)/2))^2)^(1/12)-1)*C96</f>
        <v>111.704811588937</v>
      </c>
      <c r="G96" s="50" t="n">
        <f aca="false">SUM(E$3:E96)</f>
        <v>11478.4464211229</v>
      </c>
      <c r="H96" s="50" t="n">
        <f aca="false">SUM(F$3:F96)</f>
        <v>11523.8519739909</v>
      </c>
      <c r="I96" s="50" t="n">
        <f aca="false">IF(C96-E96&lt;=0,0,C96-E96)</f>
        <v>59721.5535788771</v>
      </c>
    </row>
    <row r="97" customFormat="false" ht="15" hidden="false" customHeight="false" outlineLevel="0" collapsed="false">
      <c r="A97" s="49" t="n">
        <f aca="false">TRUNC(B96/12)+1</f>
        <v>8</v>
      </c>
      <c r="B97" s="49" t="n">
        <f aca="false">B96+1</f>
        <v>95</v>
      </c>
      <c r="C97" s="50" t="n">
        <f aca="false">I96</f>
        <v>59721.5535788771</v>
      </c>
      <c r="D97" s="50" t="n">
        <f aca="false">IF(C97&lt;=0,0,'Buy-Rent-Hold'!$C$25/12)</f>
        <v>244.705302075679</v>
      </c>
      <c r="E97" s="50" t="n">
        <f aca="false">D97-F97</f>
        <v>133.248705429815</v>
      </c>
      <c r="F97" s="50" t="n">
        <f aca="false">(((1+(('Buy-Rent-Hold'!$E$3)/2))^2)^(1/12)-1)*C97</f>
        <v>111.456596645863</v>
      </c>
      <c r="G97" s="50" t="n">
        <f aca="false">SUM(E$3:E97)</f>
        <v>11611.6951265527</v>
      </c>
      <c r="H97" s="50" t="n">
        <f aca="false">SUM(F$3:F97)</f>
        <v>11635.3085706367</v>
      </c>
      <c r="I97" s="50" t="n">
        <f aca="false">IF(C97-E97&lt;=0,0,C97-E97)</f>
        <v>59588.3048734473</v>
      </c>
    </row>
    <row r="98" customFormat="false" ht="15" hidden="false" customHeight="false" outlineLevel="0" collapsed="false">
      <c r="A98" s="49" t="n">
        <f aca="false">TRUNC(B97/12)+1</f>
        <v>8</v>
      </c>
      <c r="B98" s="49" t="n">
        <f aca="false">B97+1</f>
        <v>96</v>
      </c>
      <c r="C98" s="50" t="n">
        <f aca="false">I97</f>
        <v>59588.3048734473</v>
      </c>
      <c r="D98" s="50" t="n">
        <f aca="false">IF(C98&lt;=0,0,'Buy-Rent-Hold'!$C$25/12)</f>
        <v>244.705302075679</v>
      </c>
      <c r="E98" s="50" t="n">
        <f aca="false">D98-F98</f>
        <v>133.497383609211</v>
      </c>
      <c r="F98" s="50" t="n">
        <f aca="false">(((1+(('Buy-Rent-Hold'!$E$3)/2))^2)^(1/12)-1)*C98</f>
        <v>111.207918466468</v>
      </c>
      <c r="G98" s="50" t="n">
        <f aca="false">SUM(E$3:E98)</f>
        <v>11745.192510162</v>
      </c>
      <c r="H98" s="50" t="n">
        <f aca="false">SUM(F$3:F98)</f>
        <v>11746.5164891032</v>
      </c>
      <c r="I98" s="50" t="n">
        <f aca="false">IF(C98-E98&lt;=0,0,C98-E98)</f>
        <v>59454.8074898381</v>
      </c>
    </row>
    <row r="99" customFormat="false" ht="15" hidden="false" customHeight="false" outlineLevel="0" collapsed="false">
      <c r="A99" s="49" t="n">
        <f aca="false">TRUNC(B98/12)+1</f>
        <v>9</v>
      </c>
      <c r="B99" s="49" t="n">
        <f aca="false">B98+1</f>
        <v>97</v>
      </c>
      <c r="C99" s="50" t="n">
        <f aca="false">I98</f>
        <v>59454.8074898381</v>
      </c>
      <c r="D99" s="50" t="n">
        <f aca="false">IF(C99&lt;=0,0,'Buy-Rent-Hold'!$C$25/12)</f>
        <v>244.705302075679</v>
      </c>
      <c r="E99" s="50" t="n">
        <f aca="false">D99-F99</f>
        <v>133.746525889453</v>
      </c>
      <c r="F99" s="50" t="n">
        <f aca="false">(((1+(('Buy-Rent-Hold'!$E$3)/2))^2)^(1/12)-1)*C99</f>
        <v>110.958776186226</v>
      </c>
      <c r="G99" s="50" t="n">
        <f aca="false">SUM(E$3:E99)</f>
        <v>11878.9390360514</v>
      </c>
      <c r="H99" s="50" t="n">
        <f aca="false">SUM(F$3:F99)</f>
        <v>11857.4752652894</v>
      </c>
      <c r="I99" s="50" t="n">
        <f aca="false">IF(C99-E99&lt;=0,0,C99-E99)</f>
        <v>59321.0609639486</v>
      </c>
    </row>
    <row r="100" customFormat="false" ht="15" hidden="false" customHeight="false" outlineLevel="0" collapsed="false">
      <c r="A100" s="49" t="n">
        <f aca="false">TRUNC(B99/12)+1</f>
        <v>9</v>
      </c>
      <c r="B100" s="49" t="n">
        <f aca="false">B99+1</f>
        <v>98</v>
      </c>
      <c r="C100" s="50" t="n">
        <f aca="false">I99</f>
        <v>59321.0609639486</v>
      </c>
      <c r="D100" s="50" t="n">
        <f aca="false">IF(C100&lt;=0,0,'Buy-Rent-Hold'!$C$25/12)</f>
        <v>244.705302075679</v>
      </c>
      <c r="E100" s="50" t="n">
        <f aca="false">D100-F100</f>
        <v>133.996133136678</v>
      </c>
      <c r="F100" s="50" t="n">
        <f aca="false">(((1+(('Buy-Rent-Hold'!$E$3)/2))^2)^(1/12)-1)*C100</f>
        <v>110.709168939001</v>
      </c>
      <c r="G100" s="50" t="n">
        <f aca="false">SUM(E$3:E100)</f>
        <v>12012.9351691881</v>
      </c>
      <c r="H100" s="50" t="n">
        <f aca="false">SUM(F$3:F100)</f>
        <v>11968.1844342284</v>
      </c>
      <c r="I100" s="50" t="n">
        <f aca="false">IF(C100-E100&lt;=0,0,C100-E100)</f>
        <v>59187.064830812</v>
      </c>
    </row>
    <row r="101" customFormat="false" ht="15" hidden="false" customHeight="false" outlineLevel="0" collapsed="false">
      <c r="A101" s="49" t="n">
        <f aca="false">TRUNC(B100/12)+1</f>
        <v>9</v>
      </c>
      <c r="B101" s="49" t="n">
        <f aca="false">B100+1</f>
        <v>99</v>
      </c>
      <c r="C101" s="50" t="n">
        <f aca="false">I100</f>
        <v>59187.064830812</v>
      </c>
      <c r="D101" s="50" t="n">
        <f aca="false">IF(C101&lt;=0,0,'Buy-Rent-Hold'!$C$25/12)</f>
        <v>244.705302075679</v>
      </c>
      <c r="E101" s="50" t="n">
        <f aca="false">D101-F101</f>
        <v>134.246206218642</v>
      </c>
      <c r="F101" s="50" t="n">
        <f aca="false">(((1+(('Buy-Rent-Hold'!$E$3)/2))^2)^(1/12)-1)*C101</f>
        <v>110.459095857037</v>
      </c>
      <c r="G101" s="50" t="n">
        <f aca="false">SUM(E$3:E101)</f>
        <v>12147.1813754067</v>
      </c>
      <c r="H101" s="50" t="n">
        <f aca="false">SUM(F$3:F101)</f>
        <v>12078.6435300855</v>
      </c>
      <c r="I101" s="50" t="n">
        <f aca="false">IF(C101-E101&lt;=0,0,C101-E101)</f>
        <v>59052.8186245933</v>
      </c>
    </row>
    <row r="102" customFormat="false" ht="15" hidden="false" customHeight="false" outlineLevel="0" collapsed="false">
      <c r="A102" s="49" t="n">
        <f aca="false">TRUNC(B101/12)+1</f>
        <v>9</v>
      </c>
      <c r="B102" s="49" t="n">
        <f aca="false">B101+1</f>
        <v>100</v>
      </c>
      <c r="C102" s="50" t="n">
        <f aca="false">I101</f>
        <v>59052.8186245933</v>
      </c>
      <c r="D102" s="50" t="n">
        <f aca="false">IF(C102&lt;=0,0,'Buy-Rent-Hold'!$C$25/12)</f>
        <v>244.705302075679</v>
      </c>
      <c r="E102" s="50" t="n">
        <f aca="false">D102-F102</f>
        <v>134.496746004717</v>
      </c>
      <c r="F102" s="50" t="n">
        <f aca="false">(((1+(('Buy-Rent-Hold'!$E$3)/2))^2)^(1/12)-1)*C102</f>
        <v>110.208556070962</v>
      </c>
      <c r="G102" s="50" t="n">
        <f aca="false">SUM(E$3:E102)</f>
        <v>12281.6781214114</v>
      </c>
      <c r="H102" s="50" t="n">
        <f aca="false">SUM(F$3:F102)</f>
        <v>12188.8520861564</v>
      </c>
      <c r="I102" s="50" t="n">
        <f aca="false">IF(C102-E102&lt;=0,0,C102-E102)</f>
        <v>58918.3218785886</v>
      </c>
    </row>
    <row r="103" customFormat="false" ht="15" hidden="false" customHeight="false" outlineLevel="0" collapsed="false">
      <c r="A103" s="49" t="n">
        <f aca="false">TRUNC(B102/12)+1</f>
        <v>9</v>
      </c>
      <c r="B103" s="49" t="n">
        <f aca="false">B102+1</f>
        <v>101</v>
      </c>
      <c r="C103" s="50" t="n">
        <f aca="false">I102</f>
        <v>58918.3218785886</v>
      </c>
      <c r="D103" s="50" t="n">
        <f aca="false">IF(C103&lt;=0,0,'Buy-Rent-Hold'!$C$25/12)</f>
        <v>244.705302075679</v>
      </c>
      <c r="E103" s="50" t="n">
        <f aca="false">D103-F103</f>
        <v>134.747753365901</v>
      </c>
      <c r="F103" s="50" t="n">
        <f aca="false">(((1+(('Buy-Rent-Hold'!$E$3)/2))^2)^(1/12)-1)*C103</f>
        <v>109.957548709778</v>
      </c>
      <c r="G103" s="50" t="n">
        <f aca="false">SUM(E$3:E103)</f>
        <v>12416.4258747773</v>
      </c>
      <c r="H103" s="50" t="n">
        <f aca="false">SUM(F$3:F103)</f>
        <v>12298.8096348662</v>
      </c>
      <c r="I103" s="50" t="n">
        <f aca="false">IF(C103-E103&lt;=0,0,C103-E103)</f>
        <v>58783.5741252227</v>
      </c>
    </row>
    <row r="104" customFormat="false" ht="15" hidden="false" customHeight="false" outlineLevel="0" collapsed="false">
      <c r="A104" s="49" t="n">
        <f aca="false">TRUNC(B103/12)+1</f>
        <v>9</v>
      </c>
      <c r="B104" s="49" t="n">
        <f aca="false">B103+1</f>
        <v>102</v>
      </c>
      <c r="C104" s="50" t="n">
        <f aca="false">I103</f>
        <v>58783.5741252227</v>
      </c>
      <c r="D104" s="50" t="n">
        <f aca="false">IF(C104&lt;=0,0,'Buy-Rent-Hold'!$C$25/12)</f>
        <v>244.705302075679</v>
      </c>
      <c r="E104" s="50" t="n">
        <f aca="false">D104-F104</f>
        <v>134.999229174815</v>
      </c>
      <c r="F104" s="50" t="n">
        <f aca="false">(((1+(('Buy-Rent-Hold'!$E$3)/2))^2)^(1/12)-1)*C104</f>
        <v>109.706072900864</v>
      </c>
      <c r="G104" s="50" t="n">
        <f aca="false">SUM(E$3:E104)</f>
        <v>12551.4251039522</v>
      </c>
      <c r="H104" s="50" t="n">
        <f aca="false">SUM(F$3:F104)</f>
        <v>12408.5157077671</v>
      </c>
      <c r="I104" s="50" t="n">
        <f aca="false">IF(C104-E104&lt;=0,0,C104-E104)</f>
        <v>58648.5748960479</v>
      </c>
    </row>
    <row r="105" customFormat="false" ht="15" hidden="false" customHeight="false" outlineLevel="0" collapsed="false">
      <c r="A105" s="49" t="n">
        <f aca="false">TRUNC(B104/12)+1</f>
        <v>9</v>
      </c>
      <c r="B105" s="49" t="n">
        <f aca="false">B104+1</f>
        <v>103</v>
      </c>
      <c r="C105" s="50" t="n">
        <f aca="false">I104</f>
        <v>58648.5748960479</v>
      </c>
      <c r="D105" s="50" t="n">
        <f aca="false">IF(C105&lt;=0,0,'Buy-Rent-Hold'!$C$25/12)</f>
        <v>244.705302075679</v>
      </c>
      <c r="E105" s="50" t="n">
        <f aca="false">D105-F105</f>
        <v>135.251174305709</v>
      </c>
      <c r="F105" s="50" t="n">
        <f aca="false">(((1+(('Buy-Rent-Hold'!$E$3)/2))^2)^(1/12)-1)*C105</f>
        <v>109.45412776997</v>
      </c>
      <c r="G105" s="50" t="n">
        <f aca="false">SUM(E$3:E105)</f>
        <v>12686.6762782579</v>
      </c>
      <c r="H105" s="50" t="n">
        <f aca="false">SUM(F$3:F105)</f>
        <v>12517.969835537</v>
      </c>
      <c r="I105" s="50" t="n">
        <f aca="false">IF(C105-E105&lt;=0,0,C105-E105)</f>
        <v>58513.3237217422</v>
      </c>
    </row>
    <row r="106" customFormat="false" ht="15" hidden="false" customHeight="false" outlineLevel="0" collapsed="false">
      <c r="A106" s="49" t="n">
        <f aca="false">TRUNC(B105/12)+1</f>
        <v>9</v>
      </c>
      <c r="B106" s="49" t="n">
        <f aca="false">B105+1</f>
        <v>104</v>
      </c>
      <c r="C106" s="50" t="n">
        <f aca="false">I105</f>
        <v>58513.3237217422</v>
      </c>
      <c r="D106" s="50" t="n">
        <f aca="false">IF(C106&lt;=0,0,'Buy-Rent-Hold'!$C$25/12)</f>
        <v>244.705302075679</v>
      </c>
      <c r="E106" s="50" t="n">
        <f aca="false">D106-F106</f>
        <v>135.503589634466</v>
      </c>
      <c r="F106" s="50" t="n">
        <f aca="false">(((1+(('Buy-Rent-Hold'!$E$3)/2))^2)^(1/12)-1)*C106</f>
        <v>109.201712441213</v>
      </c>
      <c r="G106" s="50" t="n">
        <f aca="false">SUM(E$3:E106)</f>
        <v>12822.1798678923</v>
      </c>
      <c r="H106" s="50" t="n">
        <f aca="false">SUM(F$3:F106)</f>
        <v>12627.1715479782</v>
      </c>
      <c r="I106" s="50" t="n">
        <f aca="false">IF(C106-E106&lt;=0,0,C106-E106)</f>
        <v>58377.8201321077</v>
      </c>
    </row>
    <row r="107" customFormat="false" ht="15" hidden="false" customHeight="false" outlineLevel="0" collapsed="false">
      <c r="A107" s="49" t="n">
        <f aca="false">TRUNC(B106/12)+1</f>
        <v>9</v>
      </c>
      <c r="B107" s="49" t="n">
        <f aca="false">B106+1</f>
        <v>105</v>
      </c>
      <c r="C107" s="50" t="n">
        <f aca="false">I106</f>
        <v>58377.8201321077</v>
      </c>
      <c r="D107" s="50" t="n">
        <f aca="false">IF(C107&lt;=0,0,'Buy-Rent-Hold'!$C$25/12)</f>
        <v>244.705302075679</v>
      </c>
      <c r="E107" s="50" t="n">
        <f aca="false">D107-F107</f>
        <v>135.756476038601</v>
      </c>
      <c r="F107" s="50" t="n">
        <f aca="false">(((1+(('Buy-Rent-Hold'!$E$3)/2))^2)^(1/12)-1)*C107</f>
        <v>108.948826037077</v>
      </c>
      <c r="G107" s="50" t="n">
        <f aca="false">SUM(E$3:E107)</f>
        <v>12957.9363439309</v>
      </c>
      <c r="H107" s="50" t="n">
        <f aca="false">SUM(F$3:F107)</f>
        <v>12736.1203740153</v>
      </c>
      <c r="I107" s="50" t="n">
        <f aca="false">IF(C107-E107&lt;=0,0,C107-E107)</f>
        <v>58242.0636560691</v>
      </c>
    </row>
    <row r="108" customFormat="false" ht="15" hidden="false" customHeight="false" outlineLevel="0" collapsed="false">
      <c r="A108" s="49" t="n">
        <f aca="false">TRUNC(B107/12)+1</f>
        <v>9</v>
      </c>
      <c r="B108" s="49" t="n">
        <f aca="false">B107+1</f>
        <v>106</v>
      </c>
      <c r="C108" s="50" t="n">
        <f aca="false">I107</f>
        <v>58242.0636560691</v>
      </c>
      <c r="D108" s="50" t="n">
        <f aca="false">IF(C108&lt;=0,0,'Buy-Rent-Hold'!$C$25/12)</f>
        <v>244.705302075679</v>
      </c>
      <c r="E108" s="50" t="n">
        <f aca="false">D108-F108</f>
        <v>136.00983439727</v>
      </c>
      <c r="F108" s="50" t="n">
        <f aca="false">(((1+(('Buy-Rent-Hold'!$E$3)/2))^2)^(1/12)-1)*C108</f>
        <v>108.695467678409</v>
      </c>
      <c r="G108" s="50" t="n">
        <f aca="false">SUM(E$3:E108)</f>
        <v>13093.9461783282</v>
      </c>
      <c r="H108" s="50" t="n">
        <f aca="false">SUM(F$3:F108)</f>
        <v>12844.8158416937</v>
      </c>
      <c r="I108" s="50" t="n">
        <f aca="false">IF(C108-E108&lt;=0,0,C108-E108)</f>
        <v>58106.0538216718</v>
      </c>
    </row>
    <row r="109" customFormat="false" ht="15" hidden="false" customHeight="false" outlineLevel="0" collapsed="false">
      <c r="A109" s="49" t="n">
        <f aca="false">TRUNC(B108/12)+1</f>
        <v>9</v>
      </c>
      <c r="B109" s="49" t="n">
        <f aca="false">B108+1</f>
        <v>107</v>
      </c>
      <c r="C109" s="50" t="n">
        <f aca="false">I108</f>
        <v>58106.0538216718</v>
      </c>
      <c r="D109" s="50" t="n">
        <f aca="false">IF(C109&lt;=0,0,'Buy-Rent-Hold'!$C$25/12)</f>
        <v>244.705302075679</v>
      </c>
      <c r="E109" s="50" t="n">
        <f aca="false">D109-F109</f>
        <v>136.263665591267</v>
      </c>
      <c r="F109" s="50" t="n">
        <f aca="false">(((1+(('Buy-Rent-Hold'!$E$3)/2))^2)^(1/12)-1)*C109</f>
        <v>108.441636484411</v>
      </c>
      <c r="G109" s="50" t="n">
        <f aca="false">SUM(E$3:E109)</f>
        <v>13230.2098439195</v>
      </c>
      <c r="H109" s="50" t="n">
        <f aca="false">SUM(F$3:F109)</f>
        <v>12953.2574781781</v>
      </c>
      <c r="I109" s="50" t="n">
        <f aca="false">IF(C109-E109&lt;=0,0,C109-E109)</f>
        <v>57969.7901560806</v>
      </c>
    </row>
    <row r="110" customFormat="false" ht="15" hidden="false" customHeight="false" outlineLevel="0" collapsed="false">
      <c r="A110" s="49" t="n">
        <f aca="false">TRUNC(B109/12)+1</f>
        <v>9</v>
      </c>
      <c r="B110" s="49" t="n">
        <f aca="false">B109+1</f>
        <v>108</v>
      </c>
      <c r="C110" s="50" t="n">
        <f aca="false">I109</f>
        <v>57969.7901560806</v>
      </c>
      <c r="D110" s="50" t="n">
        <f aca="false">IF(C110&lt;=0,0,'Buy-Rent-Hold'!$C$25/12)</f>
        <v>244.705302075679</v>
      </c>
      <c r="E110" s="50" t="n">
        <f aca="false">D110-F110</f>
        <v>136.517970503031</v>
      </c>
      <c r="F110" s="50" t="n">
        <f aca="false">(((1+(('Buy-Rent-Hold'!$E$3)/2))^2)^(1/12)-1)*C110</f>
        <v>108.187331572647</v>
      </c>
      <c r="G110" s="50" t="n">
        <f aca="false">SUM(E$3:E110)</f>
        <v>13366.7278144225</v>
      </c>
      <c r="H110" s="50" t="n">
        <f aca="false">SUM(F$3:F110)</f>
        <v>13061.4448097508</v>
      </c>
      <c r="I110" s="50" t="n">
        <f aca="false">IF(C110-E110&lt;=0,0,C110-E110)</f>
        <v>57833.2721855775</v>
      </c>
    </row>
    <row r="111" customFormat="false" ht="15" hidden="false" customHeight="false" outlineLevel="0" collapsed="false">
      <c r="A111" s="49" t="n">
        <f aca="false">TRUNC(B110/12)+1</f>
        <v>10</v>
      </c>
      <c r="B111" s="49" t="n">
        <f aca="false">B110+1</f>
        <v>109</v>
      </c>
      <c r="C111" s="50" t="n">
        <f aca="false">I110</f>
        <v>57833.2721855775</v>
      </c>
      <c r="D111" s="50" t="n">
        <f aca="false">IF(C111&lt;=0,0,'Buy-Rent-Hold'!$C$25/12)</f>
        <v>244.705302075679</v>
      </c>
      <c r="E111" s="50" t="n">
        <f aca="false">D111-F111</f>
        <v>136.772750016648</v>
      </c>
      <c r="F111" s="50" t="n">
        <f aca="false">(((1+(('Buy-Rent-Hold'!$E$3)/2))^2)^(1/12)-1)*C111</f>
        <v>107.93255205903</v>
      </c>
      <c r="G111" s="50" t="n">
        <f aca="false">SUM(E$3:E111)</f>
        <v>13503.5005644392</v>
      </c>
      <c r="H111" s="50" t="n">
        <f aca="false">SUM(F$3:F111)</f>
        <v>13169.3773618098</v>
      </c>
      <c r="I111" s="50" t="n">
        <f aca="false">IF(C111-E111&lt;=0,0,C111-E111)</f>
        <v>57696.4994355609</v>
      </c>
    </row>
    <row r="112" customFormat="false" ht="15" hidden="false" customHeight="false" outlineLevel="0" collapsed="false">
      <c r="A112" s="49" t="n">
        <f aca="false">TRUNC(B111/12)+1</f>
        <v>10</v>
      </c>
      <c r="B112" s="49" t="n">
        <f aca="false">B111+1</f>
        <v>110</v>
      </c>
      <c r="C112" s="50" t="n">
        <f aca="false">I111</f>
        <v>57696.4994355609</v>
      </c>
      <c r="D112" s="50" t="n">
        <f aca="false">IF(C112&lt;=0,0,'Buy-Rent-Hold'!$C$25/12)</f>
        <v>244.705302075679</v>
      </c>
      <c r="E112" s="50" t="n">
        <f aca="false">D112-F112</f>
        <v>137.028005017853</v>
      </c>
      <c r="F112" s="50" t="n">
        <f aca="false">(((1+(('Buy-Rent-Hold'!$E$3)/2))^2)^(1/12)-1)*C112</f>
        <v>107.677297057825</v>
      </c>
      <c r="G112" s="50" t="n">
        <f aca="false">SUM(E$3:E112)</f>
        <v>13640.528569457</v>
      </c>
      <c r="H112" s="50" t="n">
        <f aca="false">SUM(F$3:F112)</f>
        <v>13277.0546588676</v>
      </c>
      <c r="I112" s="50" t="n">
        <f aca="false">IF(C112-E112&lt;=0,0,C112-E112)</f>
        <v>57559.471430543</v>
      </c>
    </row>
    <row r="113" customFormat="false" ht="15" hidden="false" customHeight="false" outlineLevel="0" collapsed="false">
      <c r="A113" s="49" t="n">
        <f aca="false">TRUNC(B112/12)+1</f>
        <v>10</v>
      </c>
      <c r="B113" s="49" t="n">
        <f aca="false">B112+1</f>
        <v>111</v>
      </c>
      <c r="C113" s="50" t="n">
        <f aca="false">I112</f>
        <v>57559.471430543</v>
      </c>
      <c r="D113" s="50" t="n">
        <f aca="false">IF(C113&lt;=0,0,'Buy-Rent-Hold'!$C$25/12)</f>
        <v>244.705302075679</v>
      </c>
      <c r="E113" s="50" t="n">
        <f aca="false">D113-F113</f>
        <v>137.283736394035</v>
      </c>
      <c r="F113" s="50" t="n">
        <f aca="false">(((1+(('Buy-Rent-Hold'!$E$3)/2))^2)^(1/12)-1)*C113</f>
        <v>107.421565681643</v>
      </c>
      <c r="G113" s="50" t="n">
        <f aca="false">SUM(E$3:E113)</f>
        <v>13777.812305851</v>
      </c>
      <c r="H113" s="50" t="n">
        <f aca="false">SUM(F$3:F113)</f>
        <v>13384.4762245493</v>
      </c>
      <c r="I113" s="50" t="n">
        <f aca="false">IF(C113-E113&lt;=0,0,C113-E113)</f>
        <v>57422.187694149</v>
      </c>
    </row>
    <row r="114" customFormat="false" ht="15" hidden="false" customHeight="false" outlineLevel="0" collapsed="false">
      <c r="A114" s="49" t="n">
        <f aca="false">TRUNC(B113/12)+1</f>
        <v>10</v>
      </c>
      <c r="B114" s="49" t="n">
        <f aca="false">B113+1</f>
        <v>112</v>
      </c>
      <c r="C114" s="50" t="n">
        <f aca="false">I113</f>
        <v>57422.187694149</v>
      </c>
      <c r="D114" s="50" t="n">
        <f aca="false">IF(C114&lt;=0,0,'Buy-Rent-Hold'!$C$25/12)</f>
        <v>244.705302075679</v>
      </c>
      <c r="E114" s="50" t="n">
        <f aca="false">D114-F114</f>
        <v>137.539945034239</v>
      </c>
      <c r="F114" s="50" t="n">
        <f aca="false">(((1+(('Buy-Rent-Hold'!$E$3)/2))^2)^(1/12)-1)*C114</f>
        <v>107.165357041439</v>
      </c>
      <c r="G114" s="50" t="n">
        <f aca="false">SUM(E$3:E114)</f>
        <v>13915.3522508853</v>
      </c>
      <c r="H114" s="50" t="n">
        <f aca="false">SUM(F$3:F114)</f>
        <v>13491.6415815907</v>
      </c>
      <c r="I114" s="50" t="n">
        <f aca="false">IF(C114-E114&lt;=0,0,C114-E114)</f>
        <v>57284.6477491148</v>
      </c>
    </row>
    <row r="115" customFormat="false" ht="15" hidden="false" customHeight="false" outlineLevel="0" collapsed="false">
      <c r="A115" s="49" t="n">
        <f aca="false">TRUNC(B114/12)+1</f>
        <v>10</v>
      </c>
      <c r="B115" s="49" t="n">
        <f aca="false">B114+1</f>
        <v>113</v>
      </c>
      <c r="C115" s="50" t="n">
        <f aca="false">I114</f>
        <v>57284.6477491148</v>
      </c>
      <c r="D115" s="50" t="n">
        <f aca="false">IF(C115&lt;=0,0,'Buy-Rent-Hold'!$C$25/12)</f>
        <v>244.705302075679</v>
      </c>
      <c r="E115" s="50" t="n">
        <f aca="false">D115-F115</f>
        <v>137.796631829169</v>
      </c>
      <c r="F115" s="50" t="n">
        <f aca="false">(((1+(('Buy-Rent-Hold'!$E$3)/2))^2)^(1/12)-1)*C115</f>
        <v>106.90867024651</v>
      </c>
      <c r="G115" s="50" t="n">
        <f aca="false">SUM(E$3:E115)</f>
        <v>14053.1488827145</v>
      </c>
      <c r="H115" s="50" t="n">
        <f aca="false">SUM(F$3:F115)</f>
        <v>13598.5502518372</v>
      </c>
      <c r="I115" s="50" t="n">
        <f aca="false">IF(C115-E115&lt;=0,0,C115-E115)</f>
        <v>57146.8511172856</v>
      </c>
    </row>
    <row r="116" customFormat="false" ht="15" hidden="false" customHeight="false" outlineLevel="0" collapsed="false">
      <c r="A116" s="49" t="n">
        <f aca="false">TRUNC(B115/12)+1</f>
        <v>10</v>
      </c>
      <c r="B116" s="49" t="n">
        <f aca="false">B115+1</f>
        <v>114</v>
      </c>
      <c r="C116" s="50" t="n">
        <f aca="false">I115</f>
        <v>57146.8511172856</v>
      </c>
      <c r="D116" s="50" t="n">
        <f aca="false">IF(C116&lt;=0,0,'Buy-Rent-Hold'!$C$25/12)</f>
        <v>244.705302075679</v>
      </c>
      <c r="E116" s="50" t="n">
        <f aca="false">D116-F116</f>
        <v>138.05379767119</v>
      </c>
      <c r="F116" s="50" t="n">
        <f aca="false">(((1+(('Buy-Rent-Hold'!$E$3)/2))^2)^(1/12)-1)*C116</f>
        <v>106.651504404488</v>
      </c>
      <c r="G116" s="50" t="n">
        <f aca="false">SUM(E$3:E116)</f>
        <v>14191.2026803856</v>
      </c>
      <c r="H116" s="50" t="n">
        <f aca="false">SUM(F$3:F116)</f>
        <v>13705.2017562417</v>
      </c>
      <c r="I116" s="50" t="n">
        <f aca="false">IF(C116-E116&lt;=0,0,C116-E116)</f>
        <v>57008.7973196144</v>
      </c>
    </row>
    <row r="117" customFormat="false" ht="15" hidden="false" customHeight="false" outlineLevel="0" collapsed="false">
      <c r="A117" s="49" t="n">
        <f aca="false">TRUNC(B116/12)+1</f>
        <v>10</v>
      </c>
      <c r="B117" s="49" t="n">
        <f aca="false">B116+1</f>
        <v>115</v>
      </c>
      <c r="C117" s="50" t="n">
        <f aca="false">I116</f>
        <v>57008.7973196144</v>
      </c>
      <c r="D117" s="50" t="n">
        <f aca="false">IF(C117&lt;=0,0,'Buy-Rent-Hold'!$C$25/12)</f>
        <v>244.705302075679</v>
      </c>
      <c r="E117" s="50" t="n">
        <f aca="false">D117-F117</f>
        <v>138.311443454335</v>
      </c>
      <c r="F117" s="50" t="n">
        <f aca="false">(((1+(('Buy-Rent-Hold'!$E$3)/2))^2)^(1/12)-1)*C117</f>
        <v>106.393858621343</v>
      </c>
      <c r="G117" s="50" t="n">
        <f aca="false">SUM(E$3:E117)</f>
        <v>14329.51412384</v>
      </c>
      <c r="H117" s="50" t="n">
        <f aca="false">SUM(F$3:F117)</f>
        <v>13811.5956148631</v>
      </c>
      <c r="I117" s="50" t="n">
        <f aca="false">IF(C117-E117&lt;=0,0,C117-E117)</f>
        <v>56870.4858761601</v>
      </c>
    </row>
    <row r="118" customFormat="false" ht="15" hidden="false" customHeight="false" outlineLevel="0" collapsed="false">
      <c r="A118" s="49" t="n">
        <f aca="false">TRUNC(B117/12)+1</f>
        <v>10</v>
      </c>
      <c r="B118" s="49" t="n">
        <f aca="false">B117+1</f>
        <v>116</v>
      </c>
      <c r="C118" s="50" t="n">
        <f aca="false">I117</f>
        <v>56870.4858761601</v>
      </c>
      <c r="D118" s="50" t="n">
        <f aca="false">IF(C118&lt;=0,0,'Buy-Rent-Hold'!$C$25/12)</f>
        <v>244.705302075679</v>
      </c>
      <c r="E118" s="50" t="n">
        <f aca="false">D118-F118</f>
        <v>138.569570074304</v>
      </c>
      <c r="F118" s="50" t="n">
        <f aca="false">(((1+(('Buy-Rent-Hold'!$E$3)/2))^2)^(1/12)-1)*C118</f>
        <v>106.135732001374</v>
      </c>
      <c r="G118" s="50" t="n">
        <f aca="false">SUM(E$3:E118)</f>
        <v>14468.0836939143</v>
      </c>
      <c r="H118" s="50" t="n">
        <f aca="false">SUM(F$3:F118)</f>
        <v>13917.7313468644</v>
      </c>
      <c r="I118" s="50" t="n">
        <f aca="false">IF(C118-E118&lt;=0,0,C118-E118)</f>
        <v>56731.9163060858</v>
      </c>
    </row>
    <row r="119" customFormat="false" ht="15" hidden="false" customHeight="false" outlineLevel="0" collapsed="false">
      <c r="A119" s="49" t="n">
        <f aca="false">TRUNC(B118/12)+1</f>
        <v>10</v>
      </c>
      <c r="B119" s="49" t="n">
        <f aca="false">B118+1</f>
        <v>117</v>
      </c>
      <c r="C119" s="50" t="n">
        <f aca="false">I118</f>
        <v>56731.9163060858</v>
      </c>
      <c r="D119" s="50" t="n">
        <f aca="false">IF(C119&lt;=0,0,'Buy-Rent-Hold'!$C$25/12)</f>
        <v>244.705302075679</v>
      </c>
      <c r="E119" s="50" t="n">
        <f aca="false">D119-F119</f>
        <v>138.828178428468</v>
      </c>
      <c r="F119" s="50" t="n">
        <f aca="false">(((1+(('Buy-Rent-Hold'!$E$3)/2))^2)^(1/12)-1)*C119</f>
        <v>105.87712364721</v>
      </c>
      <c r="G119" s="50" t="n">
        <f aca="false">SUM(E$3:E119)</f>
        <v>14606.9118723427</v>
      </c>
      <c r="H119" s="50" t="n">
        <f aca="false">SUM(F$3:F119)</f>
        <v>14023.6084705116</v>
      </c>
      <c r="I119" s="50" t="n">
        <f aca="false">IF(C119-E119&lt;=0,0,C119-E119)</f>
        <v>56593.0881276573</v>
      </c>
    </row>
    <row r="120" customFormat="false" ht="15" hidden="false" customHeight="false" outlineLevel="0" collapsed="false">
      <c r="A120" s="49" t="n">
        <f aca="false">TRUNC(B119/12)+1</f>
        <v>10</v>
      </c>
      <c r="B120" s="49" t="n">
        <f aca="false">B119+1</f>
        <v>118</v>
      </c>
      <c r="C120" s="50" t="n">
        <f aca="false">I119</f>
        <v>56593.0881276573</v>
      </c>
      <c r="D120" s="50" t="n">
        <f aca="false">IF(C120&lt;=0,0,'Buy-Rent-Hold'!$C$25/12)</f>
        <v>244.705302075679</v>
      </c>
      <c r="E120" s="50" t="n">
        <f aca="false">D120-F120</f>
        <v>139.087269415874</v>
      </c>
      <c r="F120" s="50" t="n">
        <f aca="false">(((1+(('Buy-Rent-Hold'!$E$3)/2))^2)^(1/12)-1)*C120</f>
        <v>105.618032659804</v>
      </c>
      <c r="G120" s="50" t="n">
        <f aca="false">SUM(E$3:E120)</f>
        <v>14745.9991417586</v>
      </c>
      <c r="H120" s="50" t="n">
        <f aca="false">SUM(F$3:F120)</f>
        <v>14129.2265031714</v>
      </c>
      <c r="I120" s="50" t="n">
        <f aca="false">IF(C120-E120&lt;=0,0,C120-E120)</f>
        <v>56454.0008582414</v>
      </c>
    </row>
    <row r="121" customFormat="false" ht="15" hidden="false" customHeight="false" outlineLevel="0" collapsed="false">
      <c r="A121" s="49" t="n">
        <f aca="false">TRUNC(B120/12)+1</f>
        <v>10</v>
      </c>
      <c r="B121" s="49" t="n">
        <f aca="false">B120+1</f>
        <v>119</v>
      </c>
      <c r="C121" s="50" t="n">
        <f aca="false">I120</f>
        <v>56454.0008582414</v>
      </c>
      <c r="D121" s="50" t="n">
        <f aca="false">IF(C121&lt;=0,0,'Buy-Rent-Hold'!$C$25/12)</f>
        <v>244.705302075679</v>
      </c>
      <c r="E121" s="50" t="n">
        <f aca="false">D121-F121</f>
        <v>139.346843937247</v>
      </c>
      <c r="F121" s="50" t="n">
        <f aca="false">(((1+(('Buy-Rent-Hold'!$E$3)/2))^2)^(1/12)-1)*C121</f>
        <v>105.358458138432</v>
      </c>
      <c r="G121" s="50" t="n">
        <f aca="false">SUM(E$3:E121)</f>
        <v>14885.3459856959</v>
      </c>
      <c r="H121" s="50" t="n">
        <f aca="false">SUM(F$3:F121)</f>
        <v>14234.5849613099</v>
      </c>
      <c r="I121" s="50" t="n">
        <f aca="false">IF(C121-E121&lt;=0,0,C121-E121)</f>
        <v>56314.6540143042</v>
      </c>
    </row>
    <row r="122" customFormat="false" ht="15" hidden="false" customHeight="false" outlineLevel="0" collapsed="false">
      <c r="A122" s="49" t="n">
        <f aca="false">TRUNC(B121/12)+1</f>
        <v>10</v>
      </c>
      <c r="B122" s="49" t="n">
        <f aca="false">B121+1</f>
        <v>120</v>
      </c>
      <c r="C122" s="50" t="n">
        <f aca="false">I121</f>
        <v>56314.6540143042</v>
      </c>
      <c r="D122" s="50" t="n">
        <f aca="false">IF(C122&lt;=0,0,'Buy-Rent-Hold'!$C$25/12)</f>
        <v>244.705302075679</v>
      </c>
      <c r="E122" s="50" t="n">
        <f aca="false">D122-F122</f>
        <v>139.606902894991</v>
      </c>
      <c r="F122" s="50" t="n">
        <f aca="false">(((1+(('Buy-Rent-Hold'!$E$3)/2))^2)^(1/12)-1)*C122</f>
        <v>105.098399180687</v>
      </c>
      <c r="G122" s="50" t="n">
        <f aca="false">SUM(E$3:E122)</f>
        <v>15024.9528885909</v>
      </c>
      <c r="H122" s="50" t="n">
        <f aca="false">SUM(F$3:F122)</f>
        <v>14339.6833604906</v>
      </c>
      <c r="I122" s="50" t="n">
        <f aca="false">IF(C122-E122&lt;=0,0,C122-E122)</f>
        <v>56175.0471114092</v>
      </c>
    </row>
    <row r="123" customFormat="false" ht="15" hidden="false" customHeight="false" outlineLevel="0" collapsed="false">
      <c r="A123" s="49" t="n">
        <f aca="false">TRUNC(B122/12)+1</f>
        <v>11</v>
      </c>
      <c r="B123" s="49" t="n">
        <f aca="false">B122+1</f>
        <v>121</v>
      </c>
      <c r="C123" s="50" t="n">
        <f aca="false">I122</f>
        <v>56175.0471114092</v>
      </c>
      <c r="D123" s="50" t="n">
        <f aca="false">IF(C123&lt;=0,0,'Buy-Rent-Hold'!$C$25/12)</f>
        <v>244.705302075679</v>
      </c>
      <c r="E123" s="50" t="n">
        <f aca="false">D123-F123</f>
        <v>139.867447193197</v>
      </c>
      <c r="F123" s="50" t="n">
        <f aca="false">(((1+(('Buy-Rent-Hold'!$E$3)/2))^2)^(1/12)-1)*C123</f>
        <v>104.837854882482</v>
      </c>
      <c r="G123" s="50" t="n">
        <f aca="false">SUM(E$3:E123)</f>
        <v>15164.8203357841</v>
      </c>
      <c r="H123" s="50" t="n">
        <f aca="false">SUM(F$3:F123)</f>
        <v>14444.5212153731</v>
      </c>
      <c r="I123" s="50" t="n">
        <f aca="false">IF(C123-E123&lt;=0,0,C123-E123)</f>
        <v>56035.179664216</v>
      </c>
    </row>
    <row r="124" customFormat="false" ht="15" hidden="false" customHeight="false" outlineLevel="0" collapsed="false">
      <c r="A124" s="49" t="n">
        <f aca="false">TRUNC(B123/12)+1</f>
        <v>11</v>
      </c>
      <c r="B124" s="49" t="n">
        <f aca="false">B123+1</f>
        <v>122</v>
      </c>
      <c r="C124" s="50" t="n">
        <f aca="false">I123</f>
        <v>56035.179664216</v>
      </c>
      <c r="D124" s="50" t="n">
        <f aca="false">IF(C124&lt;=0,0,'Buy-Rent-Hold'!$C$25/12)</f>
        <v>244.705302075679</v>
      </c>
      <c r="E124" s="50" t="n">
        <f aca="false">D124-F124</f>
        <v>140.12847773764</v>
      </c>
      <c r="F124" s="50" t="n">
        <f aca="false">(((1+(('Buy-Rent-Hold'!$E$3)/2))^2)^(1/12)-1)*C124</f>
        <v>104.576824338039</v>
      </c>
      <c r="G124" s="50" t="n">
        <f aca="false">SUM(E$3:E124)</f>
        <v>15304.9488135217</v>
      </c>
      <c r="H124" s="50" t="n">
        <f aca="false">SUM(F$3:F124)</f>
        <v>14549.0980397111</v>
      </c>
      <c r="I124" s="50" t="n">
        <f aca="false">IF(C124-E124&lt;=0,0,C124-E124)</f>
        <v>55895.0511864783</v>
      </c>
    </row>
    <row r="125" customFormat="false" ht="15" hidden="false" customHeight="false" outlineLevel="0" collapsed="false">
      <c r="A125" s="49" t="n">
        <f aca="false">TRUNC(B124/12)+1</f>
        <v>11</v>
      </c>
      <c r="B125" s="49" t="n">
        <f aca="false">B124+1</f>
        <v>123</v>
      </c>
      <c r="C125" s="50" t="n">
        <f aca="false">I124</f>
        <v>55895.0511864783</v>
      </c>
      <c r="D125" s="50" t="n">
        <f aca="false">IF(C125&lt;=0,0,'Buy-Rent-Hold'!$C$25/12)</f>
        <v>244.705302075679</v>
      </c>
      <c r="E125" s="50" t="n">
        <f aca="false">D125-F125</f>
        <v>140.389995435788</v>
      </c>
      <c r="F125" s="50" t="n">
        <f aca="false">(((1+(('Buy-Rent-Hold'!$E$3)/2))^2)^(1/12)-1)*C125</f>
        <v>104.31530663989</v>
      </c>
      <c r="G125" s="50" t="n">
        <f aca="false">SUM(E$3:E125)</f>
        <v>15445.3388089575</v>
      </c>
      <c r="H125" s="50" t="n">
        <f aca="false">SUM(F$3:F125)</f>
        <v>14653.413346351</v>
      </c>
      <c r="I125" s="50" t="n">
        <f aca="false">IF(C125-E125&lt;=0,0,C125-E125)</f>
        <v>55754.6611910426</v>
      </c>
    </row>
    <row r="126" customFormat="false" ht="15" hidden="false" customHeight="false" outlineLevel="0" collapsed="false">
      <c r="A126" s="49" t="n">
        <f aca="false">TRUNC(B125/12)+1</f>
        <v>11</v>
      </c>
      <c r="B126" s="49" t="n">
        <f aca="false">B125+1</f>
        <v>124</v>
      </c>
      <c r="C126" s="50" t="n">
        <f aca="false">I125</f>
        <v>55754.6611910426</v>
      </c>
      <c r="D126" s="50" t="n">
        <f aca="false">IF(C126&lt;=0,0,'Buy-Rent-Hold'!$C$25/12)</f>
        <v>244.705302075679</v>
      </c>
      <c r="E126" s="50" t="n">
        <f aca="false">D126-F126</f>
        <v>140.652001196803</v>
      </c>
      <c r="F126" s="50" t="n">
        <f aca="false">(((1+(('Buy-Rent-Hold'!$E$3)/2))^2)^(1/12)-1)*C126</f>
        <v>104.053300878876</v>
      </c>
      <c r="G126" s="50" t="n">
        <f aca="false">SUM(E$3:E126)</f>
        <v>15585.9908101543</v>
      </c>
      <c r="H126" s="50" t="n">
        <f aca="false">SUM(F$3:F126)</f>
        <v>14757.4666472299</v>
      </c>
      <c r="I126" s="50" t="n">
        <f aca="false">IF(C126-E126&lt;=0,0,C126-E126)</f>
        <v>55614.0091898458</v>
      </c>
    </row>
    <row r="127" customFormat="false" ht="15" hidden="false" customHeight="false" outlineLevel="0" collapsed="false">
      <c r="A127" s="49" t="n">
        <f aca="false">TRUNC(B126/12)+1</f>
        <v>11</v>
      </c>
      <c r="B127" s="49" t="n">
        <f aca="false">B126+1</f>
        <v>125</v>
      </c>
      <c r="C127" s="50" t="n">
        <f aca="false">I126</f>
        <v>55614.0091898458</v>
      </c>
      <c r="D127" s="50" t="n">
        <f aca="false">IF(C127&lt;=0,0,'Buy-Rent-Hold'!$C$25/12)</f>
        <v>244.705302075679</v>
      </c>
      <c r="E127" s="50" t="n">
        <f aca="false">D127-F127</f>
        <v>140.914495931541</v>
      </c>
      <c r="F127" s="50" t="n">
        <f aca="false">(((1+(('Buy-Rent-Hold'!$E$3)/2))^2)^(1/12)-1)*C127</f>
        <v>103.790806144138</v>
      </c>
      <c r="G127" s="50" t="n">
        <f aca="false">SUM(E$3:E127)</f>
        <v>15726.9053060858</v>
      </c>
      <c r="H127" s="50" t="n">
        <f aca="false">SUM(F$3:F127)</f>
        <v>14861.257453374</v>
      </c>
      <c r="I127" s="50" t="n">
        <f aca="false">IF(C127-E127&lt;=0,0,C127-E127)</f>
        <v>55473.0946939142</v>
      </c>
    </row>
    <row r="128" customFormat="false" ht="15" hidden="false" customHeight="false" outlineLevel="0" collapsed="false">
      <c r="A128" s="49" t="n">
        <f aca="false">TRUNC(B127/12)+1</f>
        <v>11</v>
      </c>
      <c r="B128" s="49" t="n">
        <f aca="false">B127+1</f>
        <v>126</v>
      </c>
      <c r="C128" s="50" t="n">
        <f aca="false">I127</f>
        <v>55473.0946939142</v>
      </c>
      <c r="D128" s="50" t="n">
        <f aca="false">IF(C128&lt;=0,0,'Buy-Rent-Hold'!$C$25/12)</f>
        <v>244.705302075679</v>
      </c>
      <c r="E128" s="50" t="n">
        <f aca="false">D128-F128</f>
        <v>141.17748055256</v>
      </c>
      <c r="F128" s="50" t="n">
        <f aca="false">(((1+(('Buy-Rent-Hold'!$E$3)/2))^2)^(1/12)-1)*C128</f>
        <v>103.527821523119</v>
      </c>
      <c r="G128" s="50" t="n">
        <f aca="false">SUM(E$3:E128)</f>
        <v>15868.0827866384</v>
      </c>
      <c r="H128" s="50" t="n">
        <f aca="false">SUM(F$3:F128)</f>
        <v>14964.7852748971</v>
      </c>
      <c r="I128" s="50" t="n">
        <f aca="false">IF(C128-E128&lt;=0,0,C128-E128)</f>
        <v>55331.9172133617</v>
      </c>
    </row>
    <row r="129" customFormat="false" ht="15" hidden="false" customHeight="false" outlineLevel="0" collapsed="false">
      <c r="A129" s="49" t="n">
        <f aca="false">TRUNC(B128/12)+1</f>
        <v>11</v>
      </c>
      <c r="B129" s="49" t="n">
        <f aca="false">B128+1</f>
        <v>127</v>
      </c>
      <c r="C129" s="50" t="n">
        <f aca="false">I128</f>
        <v>55331.9172133617</v>
      </c>
      <c r="D129" s="50" t="n">
        <f aca="false">IF(C129&lt;=0,0,'Buy-Rent-Hold'!$C$25/12)</f>
        <v>244.705302075679</v>
      </c>
      <c r="E129" s="50" t="n">
        <f aca="false">D129-F129</f>
        <v>141.44095597412</v>
      </c>
      <c r="F129" s="50" t="n">
        <f aca="false">(((1+(('Buy-Rent-Hold'!$E$3)/2))^2)^(1/12)-1)*C129</f>
        <v>103.264346101559</v>
      </c>
      <c r="G129" s="50" t="n">
        <f aca="false">SUM(E$3:E129)</f>
        <v>16009.5237426125</v>
      </c>
      <c r="H129" s="50" t="n">
        <f aca="false">SUM(F$3:F129)</f>
        <v>15068.0496209987</v>
      </c>
      <c r="I129" s="50" t="n">
        <f aca="false">IF(C129-E129&lt;=0,0,C129-E129)</f>
        <v>55190.4762573875</v>
      </c>
    </row>
    <row r="130" customFormat="false" ht="15" hidden="false" customHeight="false" outlineLevel="0" collapsed="false">
      <c r="A130" s="49" t="n">
        <f aca="false">TRUNC(B129/12)+1</f>
        <v>11</v>
      </c>
      <c r="B130" s="49" t="n">
        <f aca="false">B129+1</f>
        <v>128</v>
      </c>
      <c r="C130" s="50" t="n">
        <f aca="false">I129</f>
        <v>55190.4762573875</v>
      </c>
      <c r="D130" s="50" t="n">
        <f aca="false">IF(C130&lt;=0,0,'Buy-Rent-Hold'!$C$25/12)</f>
        <v>244.705302075679</v>
      </c>
      <c r="E130" s="50" t="n">
        <f aca="false">D130-F130</f>
        <v>141.704923112188</v>
      </c>
      <c r="F130" s="50" t="n">
        <f aca="false">(((1+(('Buy-Rent-Hold'!$E$3)/2))^2)^(1/12)-1)*C130</f>
        <v>103.00037896349</v>
      </c>
      <c r="G130" s="50" t="n">
        <f aca="false">SUM(E$3:E130)</f>
        <v>16151.2286657247</v>
      </c>
      <c r="H130" s="50" t="n">
        <f aca="false">SUM(F$3:F130)</f>
        <v>15171.0499999622</v>
      </c>
      <c r="I130" s="50" t="n">
        <f aca="false">IF(C130-E130&lt;=0,0,C130-E130)</f>
        <v>55048.7713342754</v>
      </c>
    </row>
    <row r="131" customFormat="false" ht="15" hidden="false" customHeight="false" outlineLevel="0" collapsed="false">
      <c r="A131" s="49" t="n">
        <f aca="false">TRUNC(B130/12)+1</f>
        <v>11</v>
      </c>
      <c r="B131" s="49" t="n">
        <f aca="false">B130+1</f>
        <v>129</v>
      </c>
      <c r="C131" s="50" t="n">
        <f aca="false">I130</f>
        <v>55048.7713342754</v>
      </c>
      <c r="D131" s="50" t="n">
        <f aca="false">IF(C131&lt;=0,0,'Buy-Rent-Hold'!$C$25/12)</f>
        <v>244.705302075679</v>
      </c>
      <c r="E131" s="50" t="n">
        <f aca="false">D131-F131</f>
        <v>141.969382884441</v>
      </c>
      <c r="F131" s="50" t="n">
        <f aca="false">(((1+(('Buy-Rent-Hold'!$E$3)/2))^2)^(1/12)-1)*C131</f>
        <v>102.735919191238</v>
      </c>
      <c r="G131" s="50" t="n">
        <f aca="false">SUM(E$3:E131)</f>
        <v>16293.1980486091</v>
      </c>
      <c r="H131" s="50" t="n">
        <f aca="false">SUM(F$3:F131)</f>
        <v>15273.7859191534</v>
      </c>
      <c r="I131" s="50" t="n">
        <f aca="false">IF(C131-E131&lt;=0,0,C131-E131)</f>
        <v>54906.8019513909</v>
      </c>
    </row>
    <row r="132" customFormat="false" ht="15" hidden="false" customHeight="false" outlineLevel="0" collapsed="false">
      <c r="A132" s="49" t="n">
        <f aca="false">TRUNC(B131/12)+1</f>
        <v>11</v>
      </c>
      <c r="B132" s="49" t="n">
        <f aca="false">B131+1</f>
        <v>130</v>
      </c>
      <c r="C132" s="50" t="n">
        <f aca="false">I131</f>
        <v>54906.8019513909</v>
      </c>
      <c r="D132" s="50" t="n">
        <f aca="false">IF(C132&lt;=0,0,'Buy-Rent-Hold'!$C$25/12)</f>
        <v>244.705302075679</v>
      </c>
      <c r="E132" s="50" t="n">
        <f aca="false">D132-F132</f>
        <v>142.234336210267</v>
      </c>
      <c r="F132" s="50" t="n">
        <f aca="false">(((1+(('Buy-Rent-Hold'!$E$3)/2))^2)^(1/12)-1)*C132</f>
        <v>102.470965865412</v>
      </c>
      <c r="G132" s="50" t="n">
        <f aca="false">SUM(E$3:E132)</f>
        <v>16435.4323848194</v>
      </c>
      <c r="H132" s="50" t="n">
        <f aca="false">SUM(F$3:F132)</f>
        <v>15376.2568850188</v>
      </c>
      <c r="I132" s="50" t="n">
        <f aca="false">IF(C132-E132&lt;=0,0,C132-E132)</f>
        <v>54764.5676151806</v>
      </c>
    </row>
    <row r="133" customFormat="false" ht="15" hidden="false" customHeight="false" outlineLevel="0" collapsed="false">
      <c r="A133" s="49" t="n">
        <f aca="false">TRUNC(B132/12)+1</f>
        <v>11</v>
      </c>
      <c r="B133" s="49" t="n">
        <f aca="false">B132+1</f>
        <v>131</v>
      </c>
      <c r="C133" s="50" t="n">
        <f aca="false">I132</f>
        <v>54764.5676151806</v>
      </c>
      <c r="D133" s="50" t="n">
        <f aca="false">IF(C133&lt;=0,0,'Buy-Rent-Hold'!$C$25/12)</f>
        <v>244.705302075679</v>
      </c>
      <c r="E133" s="50" t="n">
        <f aca="false">D133-F133</f>
        <v>142.499784010771</v>
      </c>
      <c r="F133" s="50" t="n">
        <f aca="false">(((1+(('Buy-Rent-Hold'!$E$3)/2))^2)^(1/12)-1)*C133</f>
        <v>102.205518064908</v>
      </c>
      <c r="G133" s="50" t="n">
        <f aca="false">SUM(E$3:E133)</f>
        <v>16577.9321688302</v>
      </c>
      <c r="H133" s="50" t="n">
        <f aca="false">SUM(F$3:F133)</f>
        <v>15478.4624030837</v>
      </c>
      <c r="I133" s="50" t="n">
        <f aca="false">IF(C133-E133&lt;=0,0,C133-E133)</f>
        <v>54622.0678311699</v>
      </c>
    </row>
    <row r="134" customFormat="false" ht="15" hidden="false" customHeight="false" outlineLevel="0" collapsed="false">
      <c r="A134" s="49" t="n">
        <f aca="false">TRUNC(B133/12)+1</f>
        <v>11</v>
      </c>
      <c r="B134" s="49" t="n">
        <f aca="false">B133+1</f>
        <v>132</v>
      </c>
      <c r="C134" s="50" t="n">
        <f aca="false">I133</f>
        <v>54622.0678311699</v>
      </c>
      <c r="D134" s="50" t="n">
        <f aca="false">IF(C134&lt;=0,0,'Buy-Rent-Hold'!$C$25/12)</f>
        <v>244.705302075679</v>
      </c>
      <c r="E134" s="50" t="n">
        <f aca="false">D134-F134</f>
        <v>142.765727208776</v>
      </c>
      <c r="F134" s="50" t="n">
        <f aca="false">(((1+(('Buy-Rent-Hold'!$E$3)/2))^2)^(1/12)-1)*C134</f>
        <v>101.939574866903</v>
      </c>
      <c r="G134" s="50" t="n">
        <f aca="false">SUM(E$3:E134)</f>
        <v>16720.697896039</v>
      </c>
      <c r="H134" s="50" t="n">
        <f aca="false">SUM(F$3:F134)</f>
        <v>15580.4019779506</v>
      </c>
      <c r="I134" s="50" t="n">
        <f aca="false">IF(C134-E134&lt;=0,0,C134-E134)</f>
        <v>54479.3021039611</v>
      </c>
    </row>
    <row r="135" customFormat="false" ht="15" hidden="false" customHeight="false" outlineLevel="0" collapsed="false">
      <c r="A135" s="49" t="n">
        <f aca="false">TRUNC(B134/12)+1</f>
        <v>12</v>
      </c>
      <c r="B135" s="49" t="n">
        <f aca="false">B134+1</f>
        <v>133</v>
      </c>
      <c r="C135" s="50" t="n">
        <f aca="false">I134</f>
        <v>54479.3021039611</v>
      </c>
      <c r="D135" s="50" t="n">
        <f aca="false">IF(C135&lt;=0,0,'Buy-Rent-Hold'!$C$25/12)</f>
        <v>244.705302075679</v>
      </c>
      <c r="E135" s="50" t="n">
        <f aca="false">D135-F135</f>
        <v>143.032166728829</v>
      </c>
      <c r="F135" s="50" t="n">
        <f aca="false">(((1+(('Buy-Rent-Hold'!$E$3)/2))^2)^(1/12)-1)*C135</f>
        <v>101.67313534685</v>
      </c>
      <c r="G135" s="50" t="n">
        <f aca="false">SUM(E$3:E135)</f>
        <v>16863.7300627678</v>
      </c>
      <c r="H135" s="50" t="n">
        <f aca="false">SUM(F$3:F135)</f>
        <v>15682.0751132975</v>
      </c>
      <c r="I135" s="50" t="n">
        <f aca="false">IF(C135-E135&lt;=0,0,C135-E135)</f>
        <v>54336.2699372323</v>
      </c>
    </row>
    <row r="136" customFormat="false" ht="15" hidden="false" customHeight="false" outlineLevel="0" collapsed="false">
      <c r="A136" s="49" t="n">
        <f aca="false">TRUNC(B135/12)+1</f>
        <v>12</v>
      </c>
      <c r="B136" s="49" t="n">
        <f aca="false">B135+1</f>
        <v>134</v>
      </c>
      <c r="C136" s="50" t="n">
        <f aca="false">I135</f>
        <v>54336.2699372323</v>
      </c>
      <c r="D136" s="50" t="n">
        <f aca="false">IF(C136&lt;=0,0,'Buy-Rent-Hold'!$C$25/12)</f>
        <v>244.705302075679</v>
      </c>
      <c r="E136" s="50" t="n">
        <f aca="false">D136-F136</f>
        <v>143.2991034972</v>
      </c>
      <c r="F136" s="50" t="n">
        <f aca="false">(((1+(('Buy-Rent-Hold'!$E$3)/2))^2)^(1/12)-1)*C136</f>
        <v>101.406198578478</v>
      </c>
      <c r="G136" s="50" t="n">
        <f aca="false">SUM(E$3:E136)</f>
        <v>17007.029166265</v>
      </c>
      <c r="H136" s="50" t="n">
        <f aca="false">SUM(F$3:F136)</f>
        <v>15783.4813118759</v>
      </c>
      <c r="I136" s="50" t="n">
        <f aca="false">IF(C136-E136&lt;=0,0,C136-E136)</f>
        <v>54192.9708337351</v>
      </c>
    </row>
    <row r="137" customFormat="false" ht="15" hidden="false" customHeight="false" outlineLevel="0" collapsed="false">
      <c r="A137" s="49" t="n">
        <f aca="false">TRUNC(B136/12)+1</f>
        <v>12</v>
      </c>
      <c r="B137" s="49" t="n">
        <f aca="false">B136+1</f>
        <v>135</v>
      </c>
      <c r="C137" s="50" t="n">
        <f aca="false">I136</f>
        <v>54192.9708337351</v>
      </c>
      <c r="D137" s="50" t="n">
        <f aca="false">IF(C137&lt;=0,0,'Buy-Rent-Hold'!$C$25/12)</f>
        <v>244.705302075679</v>
      </c>
      <c r="E137" s="50" t="n">
        <f aca="false">D137-F137</f>
        <v>143.566538441891</v>
      </c>
      <c r="F137" s="50" t="n">
        <f aca="false">(((1+(('Buy-Rent-Hold'!$E$3)/2))^2)^(1/12)-1)*C137</f>
        <v>101.138763633788</v>
      </c>
      <c r="G137" s="50" t="n">
        <f aca="false">SUM(E$3:E137)</f>
        <v>17150.5957047069</v>
      </c>
      <c r="H137" s="50" t="n">
        <f aca="false">SUM(F$3:F137)</f>
        <v>15884.6200755097</v>
      </c>
      <c r="I137" s="50" t="n">
        <f aca="false">IF(C137-E137&lt;=0,0,C137-E137)</f>
        <v>54049.4042952932</v>
      </c>
    </row>
    <row r="138" customFormat="false" ht="15" hidden="false" customHeight="false" outlineLevel="0" collapsed="false">
      <c r="A138" s="49" t="n">
        <f aca="false">TRUNC(B137/12)+1</f>
        <v>12</v>
      </c>
      <c r="B138" s="49" t="n">
        <f aca="false">B137+1</f>
        <v>136</v>
      </c>
      <c r="C138" s="50" t="n">
        <f aca="false">I137</f>
        <v>54049.4042952932</v>
      </c>
      <c r="D138" s="50" t="n">
        <f aca="false">IF(C138&lt;=0,0,'Buy-Rent-Hold'!$C$25/12)</f>
        <v>244.705302075679</v>
      </c>
      <c r="E138" s="50" t="n">
        <f aca="false">D138-F138</f>
        <v>143.834472492632</v>
      </c>
      <c r="F138" s="50" t="n">
        <f aca="false">(((1+(('Buy-Rent-Hold'!$E$3)/2))^2)^(1/12)-1)*C138</f>
        <v>100.870829583046</v>
      </c>
      <c r="G138" s="50" t="n">
        <f aca="false">SUM(E$3:E138)</f>
        <v>17294.4301771995</v>
      </c>
      <c r="H138" s="50" t="n">
        <f aca="false">SUM(F$3:F138)</f>
        <v>15985.4909050928</v>
      </c>
      <c r="I138" s="50" t="n">
        <f aca="false">IF(C138-E138&lt;=0,0,C138-E138)</f>
        <v>53905.5698228005</v>
      </c>
    </row>
    <row r="139" customFormat="false" ht="15" hidden="false" customHeight="false" outlineLevel="0" collapsed="false">
      <c r="A139" s="49" t="n">
        <f aca="false">TRUNC(B138/12)+1</f>
        <v>12</v>
      </c>
      <c r="B139" s="49" t="n">
        <f aca="false">B138+1</f>
        <v>137</v>
      </c>
      <c r="C139" s="50" t="n">
        <f aca="false">I138</f>
        <v>53905.5698228005</v>
      </c>
      <c r="D139" s="50" t="n">
        <f aca="false">IF(C139&lt;=0,0,'Buy-Rent-Hold'!$C$25/12)</f>
        <v>244.705302075679</v>
      </c>
      <c r="E139" s="50" t="n">
        <f aca="false">D139-F139</f>
        <v>144.102906580892</v>
      </c>
      <c r="F139" s="50" t="n">
        <f aca="false">(((1+(('Buy-Rent-Hold'!$E$3)/2))^2)^(1/12)-1)*C139</f>
        <v>100.602395494787</v>
      </c>
      <c r="G139" s="50" t="n">
        <f aca="false">SUM(E$3:E139)</f>
        <v>17438.5330837804</v>
      </c>
      <c r="H139" s="50" t="n">
        <f aca="false">SUM(F$3:F139)</f>
        <v>16086.0933005876</v>
      </c>
      <c r="I139" s="50" t="n">
        <f aca="false">IF(C139-E139&lt;=0,0,C139-E139)</f>
        <v>53761.4669162197</v>
      </c>
    </row>
    <row r="140" customFormat="false" ht="15" hidden="false" customHeight="false" outlineLevel="0" collapsed="false">
      <c r="A140" s="49" t="n">
        <f aca="false">TRUNC(B139/12)+1</f>
        <v>12</v>
      </c>
      <c r="B140" s="49" t="n">
        <f aca="false">B139+1</f>
        <v>138</v>
      </c>
      <c r="C140" s="50" t="n">
        <f aca="false">I139</f>
        <v>53761.4669162197</v>
      </c>
      <c r="D140" s="50" t="n">
        <f aca="false">IF(C140&lt;=0,0,'Buy-Rent-Hold'!$C$25/12)</f>
        <v>244.705302075679</v>
      </c>
      <c r="E140" s="50" t="n">
        <f aca="false">D140-F140</f>
        <v>144.371841639875</v>
      </c>
      <c r="F140" s="50" t="n">
        <f aca="false">(((1+(('Buy-Rent-Hold'!$E$3)/2))^2)^(1/12)-1)*C140</f>
        <v>100.333460435804</v>
      </c>
      <c r="G140" s="50" t="n">
        <f aca="false">SUM(E$3:E140)</f>
        <v>17582.9049254203</v>
      </c>
      <c r="H140" s="50" t="n">
        <f aca="false">SUM(F$3:F140)</f>
        <v>16186.4267610234</v>
      </c>
      <c r="I140" s="50" t="n">
        <f aca="false">IF(C140-E140&lt;=0,0,C140-E140)</f>
        <v>53617.0950745798</v>
      </c>
    </row>
    <row r="141" customFormat="false" ht="15" hidden="false" customHeight="false" outlineLevel="0" collapsed="false">
      <c r="A141" s="49" t="n">
        <f aca="false">TRUNC(B140/12)+1</f>
        <v>12</v>
      </c>
      <c r="B141" s="49" t="n">
        <f aca="false">B140+1</f>
        <v>139</v>
      </c>
      <c r="C141" s="50" t="n">
        <f aca="false">I140</f>
        <v>53617.0950745798</v>
      </c>
      <c r="D141" s="50" t="n">
        <f aca="false">IF(C141&lt;=0,0,'Buy-Rent-Hold'!$C$25/12)</f>
        <v>244.705302075679</v>
      </c>
      <c r="E141" s="50" t="n">
        <f aca="false">D141-F141</f>
        <v>144.641278604528</v>
      </c>
      <c r="F141" s="50" t="n">
        <f aca="false">(((1+(('Buy-Rent-Hold'!$E$3)/2))^2)^(1/12)-1)*C141</f>
        <v>100.064023471151</v>
      </c>
      <c r="G141" s="50" t="n">
        <f aca="false">SUM(E$3:E141)</f>
        <v>17727.5462040248</v>
      </c>
      <c r="H141" s="50" t="n">
        <f aca="false">SUM(F$3:F141)</f>
        <v>16286.4907844945</v>
      </c>
      <c r="I141" s="50" t="n">
        <f aca="false">IF(C141-E141&lt;=0,0,C141-E141)</f>
        <v>53472.4537959753</v>
      </c>
    </row>
    <row r="142" customFormat="false" ht="15" hidden="false" customHeight="false" outlineLevel="0" collapsed="false">
      <c r="A142" s="49" t="n">
        <f aca="false">TRUNC(B141/12)+1</f>
        <v>12</v>
      </c>
      <c r="B142" s="49" t="n">
        <f aca="false">B141+1</f>
        <v>140</v>
      </c>
      <c r="C142" s="50" t="n">
        <f aca="false">I141</f>
        <v>53472.4537959753</v>
      </c>
      <c r="D142" s="50" t="n">
        <f aca="false">IF(C142&lt;=0,0,'Buy-Rent-Hold'!$C$25/12)</f>
        <v>244.705302075679</v>
      </c>
      <c r="E142" s="50" t="n">
        <f aca="false">D142-F142</f>
        <v>144.911218411544</v>
      </c>
      <c r="F142" s="50" t="n">
        <f aca="false">(((1+(('Buy-Rent-Hold'!$E$3)/2))^2)^(1/12)-1)*C142</f>
        <v>99.7940836641347</v>
      </c>
      <c r="G142" s="50" t="n">
        <f aca="false">SUM(E$3:E142)</f>
        <v>17872.4574224363</v>
      </c>
      <c r="H142" s="50" t="n">
        <f aca="false">SUM(F$3:F142)</f>
        <v>16386.2848681587</v>
      </c>
      <c r="I142" s="50" t="n">
        <f aca="false">IF(C142-E142&lt;=0,0,C142-E142)</f>
        <v>53327.5425775637</v>
      </c>
    </row>
    <row r="143" customFormat="false" ht="15" hidden="false" customHeight="false" outlineLevel="0" collapsed="false">
      <c r="A143" s="49" t="n">
        <f aca="false">TRUNC(B142/12)+1</f>
        <v>12</v>
      </c>
      <c r="B143" s="49" t="n">
        <f aca="false">B142+1</f>
        <v>141</v>
      </c>
      <c r="C143" s="50" t="n">
        <f aca="false">I142</f>
        <v>53327.5425775637</v>
      </c>
      <c r="D143" s="50" t="n">
        <f aca="false">IF(C143&lt;=0,0,'Buy-Rent-Hold'!$C$25/12)</f>
        <v>244.705302075679</v>
      </c>
      <c r="E143" s="50" t="n">
        <f aca="false">D143-F143</f>
        <v>145.181661999362</v>
      </c>
      <c r="F143" s="50" t="n">
        <f aca="false">(((1+(('Buy-Rent-Hold'!$E$3)/2))^2)^(1/12)-1)*C143</f>
        <v>99.5236400763164</v>
      </c>
      <c r="G143" s="50" t="n">
        <f aca="false">SUM(E$3:E143)</f>
        <v>18017.6390844357</v>
      </c>
      <c r="H143" s="50" t="n">
        <f aca="false">SUM(F$3:F143)</f>
        <v>16485.808508235</v>
      </c>
      <c r="I143" s="50" t="n">
        <f aca="false">IF(C143-E143&lt;=0,0,C143-E143)</f>
        <v>53182.3609155643</v>
      </c>
    </row>
    <row r="144" customFormat="false" ht="15" hidden="false" customHeight="false" outlineLevel="0" collapsed="false">
      <c r="A144" s="49" t="n">
        <f aca="false">TRUNC(B143/12)+1</f>
        <v>12</v>
      </c>
      <c r="B144" s="49" t="n">
        <f aca="false">B143+1</f>
        <v>142</v>
      </c>
      <c r="C144" s="50" t="n">
        <f aca="false">I143</f>
        <v>53182.3609155643</v>
      </c>
      <c r="D144" s="50" t="n">
        <f aca="false">IF(C144&lt;=0,0,'Buy-Rent-Hold'!$C$25/12)</f>
        <v>244.705302075679</v>
      </c>
      <c r="E144" s="50" t="n">
        <f aca="false">D144-F144</f>
        <v>145.452610308174</v>
      </c>
      <c r="F144" s="50" t="n">
        <f aca="false">(((1+(('Buy-Rent-Hold'!$E$3)/2))^2)^(1/12)-1)*C144</f>
        <v>99.2526917675041</v>
      </c>
      <c r="G144" s="50" t="n">
        <f aca="false">SUM(E$3:E144)</f>
        <v>18163.0916947439</v>
      </c>
      <c r="H144" s="50" t="n">
        <f aca="false">SUM(F$3:F144)</f>
        <v>16585.0612000025</v>
      </c>
      <c r="I144" s="50" t="n">
        <f aca="false">IF(C144-E144&lt;=0,0,C144-E144)</f>
        <v>53036.9083052562</v>
      </c>
    </row>
    <row r="145" customFormat="false" ht="15" hidden="false" customHeight="false" outlineLevel="0" collapsed="false">
      <c r="A145" s="49" t="n">
        <f aca="false">TRUNC(B144/12)+1</f>
        <v>12</v>
      </c>
      <c r="B145" s="49" t="n">
        <f aca="false">B144+1</f>
        <v>143</v>
      </c>
      <c r="C145" s="50" t="n">
        <f aca="false">I144</f>
        <v>53036.9083052562</v>
      </c>
      <c r="D145" s="50" t="n">
        <f aca="false">IF(C145&lt;=0,0,'Buy-Rent-Hold'!$C$25/12)</f>
        <v>244.705302075679</v>
      </c>
      <c r="E145" s="50" t="n">
        <f aca="false">D145-F145</f>
        <v>145.724064279927</v>
      </c>
      <c r="F145" s="50" t="n">
        <f aca="false">(((1+(('Buy-Rent-Hold'!$E$3)/2))^2)^(1/12)-1)*C145</f>
        <v>98.9812377957518</v>
      </c>
      <c r="G145" s="50" t="n">
        <f aca="false">SUM(E$3:E145)</f>
        <v>18308.8157590238</v>
      </c>
      <c r="H145" s="50" t="n">
        <f aca="false">SUM(F$3:F145)</f>
        <v>16684.0424377982</v>
      </c>
      <c r="I145" s="50" t="n">
        <f aca="false">IF(C145-E145&lt;=0,0,C145-E145)</f>
        <v>52891.1842409762</v>
      </c>
    </row>
    <row r="146" customFormat="false" ht="15" hidden="false" customHeight="false" outlineLevel="0" collapsed="false">
      <c r="A146" s="49" t="n">
        <f aca="false">TRUNC(B145/12)+1</f>
        <v>12</v>
      </c>
      <c r="B146" s="49" t="n">
        <f aca="false">B145+1</f>
        <v>144</v>
      </c>
      <c r="C146" s="50" t="n">
        <f aca="false">I145</f>
        <v>52891.1842409762</v>
      </c>
      <c r="D146" s="50" t="n">
        <f aca="false">IF(C146&lt;=0,0,'Buy-Rent-Hold'!$C$25/12)</f>
        <v>244.705302075679</v>
      </c>
      <c r="E146" s="50" t="n">
        <f aca="false">D146-F146</f>
        <v>145.996024858323</v>
      </c>
      <c r="F146" s="50" t="n">
        <f aca="false">(((1+(('Buy-Rent-Hold'!$E$3)/2))^2)^(1/12)-1)*C146</f>
        <v>98.7092772173554</v>
      </c>
      <c r="G146" s="50" t="n">
        <f aca="false">SUM(E$3:E146)</f>
        <v>18454.8117838821</v>
      </c>
      <c r="H146" s="50" t="n">
        <f aca="false">SUM(F$3:F146)</f>
        <v>16782.7517150156</v>
      </c>
      <c r="I146" s="50" t="n">
        <f aca="false">IF(C146-E146&lt;=0,0,C146-E146)</f>
        <v>52745.1882161179</v>
      </c>
    </row>
    <row r="147" customFormat="false" ht="15" hidden="false" customHeight="false" outlineLevel="0" collapsed="false">
      <c r="A147" s="49" t="n">
        <f aca="false">TRUNC(B146/12)+1</f>
        <v>13</v>
      </c>
      <c r="B147" s="49" t="n">
        <f aca="false">B146+1</f>
        <v>145</v>
      </c>
      <c r="C147" s="50" t="n">
        <f aca="false">I146</f>
        <v>52745.1882161179</v>
      </c>
      <c r="D147" s="50" t="n">
        <f aca="false">IF(C147&lt;=0,0,'Buy-Rent-Hold'!$C$25/12)</f>
        <v>244.705302075679</v>
      </c>
      <c r="E147" s="50" t="n">
        <f aca="false">D147-F147</f>
        <v>146.268492988829</v>
      </c>
      <c r="F147" s="50" t="n">
        <f aca="false">(((1+(('Buy-Rent-Hold'!$E$3)/2))^2)^(1/12)-1)*C147</f>
        <v>98.4368090868496</v>
      </c>
      <c r="G147" s="50" t="n">
        <f aca="false">SUM(E$3:E147)</f>
        <v>18601.080276871</v>
      </c>
      <c r="H147" s="50" t="n">
        <f aca="false">SUM(F$3:F147)</f>
        <v>16881.1885241024</v>
      </c>
      <c r="I147" s="50" t="n">
        <f aca="false">IF(C147-E147&lt;=0,0,C147-E147)</f>
        <v>52598.9197231291</v>
      </c>
    </row>
    <row r="148" customFormat="false" ht="15" hidden="false" customHeight="false" outlineLevel="0" collapsed="false">
      <c r="A148" s="49" t="n">
        <f aca="false">TRUNC(B147/12)+1</f>
        <v>13</v>
      </c>
      <c r="B148" s="49" t="n">
        <f aca="false">B147+1</f>
        <v>146</v>
      </c>
      <c r="C148" s="50" t="n">
        <f aca="false">I147</f>
        <v>52598.9197231291</v>
      </c>
      <c r="D148" s="50" t="n">
        <f aca="false">IF(C148&lt;=0,0,'Buy-Rent-Hold'!$C$25/12)</f>
        <v>244.705302075679</v>
      </c>
      <c r="E148" s="50" t="n">
        <f aca="false">D148-F148</f>
        <v>146.541469618674</v>
      </c>
      <c r="F148" s="50" t="n">
        <f aca="false">(((1+(('Buy-Rent-Hold'!$E$3)/2))^2)^(1/12)-1)*C148</f>
        <v>98.1638324570049</v>
      </c>
      <c r="G148" s="50" t="n">
        <f aca="false">SUM(E$3:E148)</f>
        <v>18747.6217464896</v>
      </c>
      <c r="H148" s="50" t="n">
        <f aca="false">SUM(F$3:F148)</f>
        <v>16979.3523565594</v>
      </c>
      <c r="I148" s="50" t="n">
        <f aca="false">IF(C148-E148&lt;=0,0,C148-E148)</f>
        <v>52452.3782535104</v>
      </c>
    </row>
    <row r="149" customFormat="false" ht="15" hidden="false" customHeight="false" outlineLevel="0" collapsed="false">
      <c r="A149" s="49" t="n">
        <f aca="false">TRUNC(B148/12)+1</f>
        <v>13</v>
      </c>
      <c r="B149" s="49" t="n">
        <f aca="false">B148+1</f>
        <v>147</v>
      </c>
      <c r="C149" s="50" t="n">
        <f aca="false">I148</f>
        <v>52452.3782535104</v>
      </c>
      <c r="D149" s="50" t="n">
        <f aca="false">IF(C149&lt;=0,0,'Buy-Rent-Hold'!$C$25/12)</f>
        <v>244.705302075679</v>
      </c>
      <c r="E149" s="50" t="n">
        <f aca="false">D149-F149</f>
        <v>146.814955696855</v>
      </c>
      <c r="F149" s="50" t="n">
        <f aca="false">(((1+(('Buy-Rent-Hold'!$E$3)/2))^2)^(1/12)-1)*C149</f>
        <v>97.8903463788236</v>
      </c>
      <c r="G149" s="50" t="n">
        <f aca="false">SUM(E$3:E149)</f>
        <v>18894.4367021865</v>
      </c>
      <c r="H149" s="50" t="n">
        <f aca="false">SUM(F$3:F149)</f>
        <v>17077.2427029383</v>
      </c>
      <c r="I149" s="50" t="n">
        <f aca="false">IF(C149-E149&lt;=0,0,C149-E149)</f>
        <v>52305.5632978136</v>
      </c>
    </row>
    <row r="150" customFormat="false" ht="15" hidden="false" customHeight="false" outlineLevel="0" collapsed="false">
      <c r="A150" s="49" t="n">
        <f aca="false">TRUNC(B149/12)+1</f>
        <v>13</v>
      </c>
      <c r="B150" s="49" t="n">
        <f aca="false">B149+1</f>
        <v>148</v>
      </c>
      <c r="C150" s="50" t="n">
        <f aca="false">I149</f>
        <v>52305.5632978136</v>
      </c>
      <c r="D150" s="50" t="n">
        <f aca="false">IF(C150&lt;=0,0,'Buy-Rent-Hold'!$C$25/12)</f>
        <v>244.705302075679</v>
      </c>
      <c r="E150" s="50" t="n">
        <f aca="false">D150-F150</f>
        <v>147.088952174141</v>
      </c>
      <c r="F150" s="50" t="n">
        <f aca="false">(((1+(('Buy-Rent-Hold'!$E$3)/2))^2)^(1/12)-1)*C150</f>
        <v>97.6163499015372</v>
      </c>
      <c r="G150" s="50" t="n">
        <f aca="false">SUM(E$3:E150)</f>
        <v>19041.5256543606</v>
      </c>
      <c r="H150" s="50" t="n">
        <f aca="false">SUM(F$3:F150)</f>
        <v>17174.8590528398</v>
      </c>
      <c r="I150" s="50" t="n">
        <f aca="false">IF(C150-E150&lt;=0,0,C150-E150)</f>
        <v>52158.4743456394</v>
      </c>
    </row>
    <row r="151" customFormat="false" ht="15" hidden="false" customHeight="false" outlineLevel="0" collapsed="false">
      <c r="A151" s="49" t="n">
        <f aca="false">TRUNC(B150/12)+1</f>
        <v>13</v>
      </c>
      <c r="B151" s="49" t="n">
        <f aca="false">B150+1</f>
        <v>149</v>
      </c>
      <c r="C151" s="50" t="n">
        <f aca="false">I150</f>
        <v>52158.4743456394</v>
      </c>
      <c r="D151" s="50" t="n">
        <f aca="false">IF(C151&lt;=0,0,'Buy-Rent-Hold'!$C$25/12)</f>
        <v>244.705302075679</v>
      </c>
      <c r="E151" s="50" t="n">
        <f aca="false">D151-F151</f>
        <v>147.363460003076</v>
      </c>
      <c r="F151" s="50" t="n">
        <f aca="false">(((1+(('Buy-Rent-Hold'!$E$3)/2))^2)^(1/12)-1)*C151</f>
        <v>97.3418420726027</v>
      </c>
      <c r="G151" s="50" t="n">
        <f aca="false">SUM(E$3:E151)</f>
        <v>19188.8891143637</v>
      </c>
      <c r="H151" s="50" t="n">
        <f aca="false">SUM(F$3:F151)</f>
        <v>17272.2008949124</v>
      </c>
      <c r="I151" s="50" t="n">
        <f aca="false">IF(C151-E151&lt;=0,0,C151-E151)</f>
        <v>52011.1108856363</v>
      </c>
    </row>
    <row r="152" customFormat="false" ht="15" hidden="false" customHeight="false" outlineLevel="0" collapsed="false">
      <c r="A152" s="49" t="n">
        <f aca="false">TRUNC(B151/12)+1</f>
        <v>13</v>
      </c>
      <c r="B152" s="49" t="n">
        <f aca="false">B151+1</f>
        <v>150</v>
      </c>
      <c r="C152" s="50" t="n">
        <f aca="false">I151</f>
        <v>52011.1108856363</v>
      </c>
      <c r="D152" s="50" t="n">
        <f aca="false">IF(C152&lt;=0,0,'Buy-Rent-Hold'!$C$25/12)</f>
        <v>244.705302075679</v>
      </c>
      <c r="E152" s="50" t="n">
        <f aca="false">D152-F152</f>
        <v>147.638480137979</v>
      </c>
      <c r="F152" s="50" t="n">
        <f aca="false">(((1+(('Buy-Rent-Hold'!$E$3)/2))^2)^(1/12)-1)*C152</f>
        <v>97.0668219376993</v>
      </c>
      <c r="G152" s="50" t="n">
        <f aca="false">SUM(E$3:E152)</f>
        <v>19336.5275945017</v>
      </c>
      <c r="H152" s="50" t="n">
        <f aca="false">SUM(F$3:F152)</f>
        <v>17369.2677168501</v>
      </c>
      <c r="I152" s="50" t="n">
        <f aca="false">IF(C152-E152&lt;=0,0,C152-E152)</f>
        <v>51863.4724054984</v>
      </c>
    </row>
    <row r="153" customFormat="false" ht="15" hidden="false" customHeight="false" outlineLevel="0" collapsed="false">
      <c r="A153" s="49" t="n">
        <f aca="false">TRUNC(B152/12)+1</f>
        <v>13</v>
      </c>
      <c r="B153" s="49" t="n">
        <f aca="false">B152+1</f>
        <v>151</v>
      </c>
      <c r="C153" s="50" t="n">
        <f aca="false">I152</f>
        <v>51863.4724054984</v>
      </c>
      <c r="D153" s="50" t="n">
        <f aca="false">IF(C153&lt;=0,0,'Buy-Rent-Hold'!$C$25/12)</f>
        <v>244.705302075679</v>
      </c>
      <c r="E153" s="50" t="n">
        <f aca="false">D153-F153</f>
        <v>147.914013534953</v>
      </c>
      <c r="F153" s="50" t="n">
        <f aca="false">(((1+(('Buy-Rent-Hold'!$E$3)/2))^2)^(1/12)-1)*C153</f>
        <v>96.7912885407254</v>
      </c>
      <c r="G153" s="50" t="n">
        <f aca="false">SUM(E$3:E153)</f>
        <v>19484.4416080366</v>
      </c>
      <c r="H153" s="50" t="n">
        <f aca="false">SUM(F$3:F153)</f>
        <v>17466.0590053908</v>
      </c>
      <c r="I153" s="50" t="n">
        <f aca="false">IF(C153-E153&lt;=0,0,C153-E153)</f>
        <v>51715.5583919634</v>
      </c>
    </row>
    <row r="154" customFormat="false" ht="15" hidden="false" customHeight="false" outlineLevel="0" collapsed="false">
      <c r="A154" s="49" t="n">
        <f aca="false">TRUNC(B153/12)+1</f>
        <v>13</v>
      </c>
      <c r="B154" s="49" t="n">
        <f aca="false">B153+1</f>
        <v>152</v>
      </c>
      <c r="C154" s="50" t="n">
        <f aca="false">I153</f>
        <v>51715.5583919634</v>
      </c>
      <c r="D154" s="50" t="n">
        <f aca="false">IF(C154&lt;=0,0,'Buy-Rent-Hold'!$C$25/12)</f>
        <v>244.705302075679</v>
      </c>
      <c r="E154" s="50" t="n">
        <f aca="false">D154-F154</f>
        <v>148.190061151884</v>
      </c>
      <c r="F154" s="50" t="n">
        <f aca="false">(((1+(('Buy-Rent-Hold'!$E$3)/2))^2)^(1/12)-1)*C154</f>
        <v>96.5152409237949</v>
      </c>
      <c r="G154" s="50" t="n">
        <f aca="false">SUM(E$3:E154)</f>
        <v>19632.6316691885</v>
      </c>
      <c r="H154" s="50" t="n">
        <f aca="false">SUM(F$3:F154)</f>
        <v>17562.5742463146</v>
      </c>
      <c r="I154" s="50" t="n">
        <f aca="false">IF(C154-E154&lt;=0,0,C154-E154)</f>
        <v>51567.3683308115</v>
      </c>
    </row>
    <row r="155" customFormat="false" ht="15" hidden="false" customHeight="false" outlineLevel="0" collapsed="false">
      <c r="A155" s="49" t="n">
        <f aca="false">TRUNC(B154/12)+1</f>
        <v>13</v>
      </c>
      <c r="B155" s="49" t="n">
        <f aca="false">B154+1</f>
        <v>153</v>
      </c>
      <c r="C155" s="50" t="n">
        <f aca="false">I154</f>
        <v>51567.3683308115</v>
      </c>
      <c r="D155" s="50" t="n">
        <f aca="false">IF(C155&lt;=0,0,'Buy-Rent-Hold'!$C$25/12)</f>
        <v>244.705302075679</v>
      </c>
      <c r="E155" s="50" t="n">
        <f aca="false">D155-F155</f>
        <v>148.466623948445</v>
      </c>
      <c r="F155" s="50" t="n">
        <f aca="false">(((1+(('Buy-Rent-Hold'!$E$3)/2))^2)^(1/12)-1)*C155</f>
        <v>96.238678127234</v>
      </c>
      <c r="G155" s="50" t="n">
        <f aca="false">SUM(E$3:E155)</f>
        <v>19781.098293137</v>
      </c>
      <c r="H155" s="50" t="n">
        <f aca="false">SUM(F$3:F155)</f>
        <v>17658.8129244419</v>
      </c>
      <c r="I155" s="50" t="n">
        <f aca="false">IF(C155-E155&lt;=0,0,C155-E155)</f>
        <v>51418.9017068631</v>
      </c>
    </row>
    <row r="156" customFormat="false" ht="15" hidden="false" customHeight="false" outlineLevel="0" collapsed="false">
      <c r="A156" s="49" t="n">
        <f aca="false">TRUNC(B155/12)+1</f>
        <v>13</v>
      </c>
      <c r="B156" s="49" t="n">
        <f aca="false">B155+1</f>
        <v>154</v>
      </c>
      <c r="C156" s="50" t="n">
        <f aca="false">I155</f>
        <v>51418.9017068631</v>
      </c>
      <c r="D156" s="50" t="n">
        <f aca="false">IF(C156&lt;=0,0,'Buy-Rent-Hold'!$C$25/12)</f>
        <v>244.705302075679</v>
      </c>
      <c r="E156" s="50" t="n">
        <f aca="false">D156-F156</f>
        <v>148.7437028861</v>
      </c>
      <c r="F156" s="50" t="n">
        <f aca="false">(((1+(('Buy-Rent-Hold'!$E$3)/2))^2)^(1/12)-1)*C156</f>
        <v>95.9615991895782</v>
      </c>
      <c r="G156" s="50" t="n">
        <f aca="false">SUM(E$3:E156)</f>
        <v>19929.8419960231</v>
      </c>
      <c r="H156" s="50" t="n">
        <f aca="false">SUM(F$3:F156)</f>
        <v>17754.7745236314</v>
      </c>
      <c r="I156" s="50" t="n">
        <f aca="false">IF(C156-E156&lt;=0,0,C156-E156)</f>
        <v>51270.158003977</v>
      </c>
    </row>
    <row r="157" customFormat="false" ht="15" hidden="false" customHeight="false" outlineLevel="0" collapsed="false">
      <c r="A157" s="49" t="n">
        <f aca="false">TRUNC(B156/12)+1</f>
        <v>13</v>
      </c>
      <c r="B157" s="49" t="n">
        <f aca="false">B156+1</f>
        <v>155</v>
      </c>
      <c r="C157" s="50" t="n">
        <f aca="false">I156</f>
        <v>51270.158003977</v>
      </c>
      <c r="D157" s="50" t="n">
        <f aca="false">IF(C157&lt;=0,0,'Buy-Rent-Hold'!$C$25/12)</f>
        <v>244.705302075679</v>
      </c>
      <c r="E157" s="50" t="n">
        <f aca="false">D157-F157</f>
        <v>149.02129892811</v>
      </c>
      <c r="F157" s="50" t="n">
        <f aca="false">(((1+(('Buy-Rent-Hold'!$E$3)/2))^2)^(1/12)-1)*C157</f>
        <v>95.6840031475681</v>
      </c>
      <c r="G157" s="50" t="n">
        <f aca="false">SUM(E$3:E157)</f>
        <v>20078.8632949512</v>
      </c>
      <c r="H157" s="50" t="n">
        <f aca="false">SUM(F$3:F157)</f>
        <v>17850.458526779</v>
      </c>
      <c r="I157" s="50" t="n">
        <f aca="false">IF(C157-E157&lt;=0,0,C157-E157)</f>
        <v>51121.1367050489</v>
      </c>
    </row>
    <row r="158" customFormat="false" ht="15" hidden="false" customHeight="false" outlineLevel="0" collapsed="false">
      <c r="A158" s="49" t="n">
        <f aca="false">TRUNC(B157/12)+1</f>
        <v>13</v>
      </c>
      <c r="B158" s="49" t="n">
        <f aca="false">B157+1</f>
        <v>156</v>
      </c>
      <c r="C158" s="50" t="n">
        <f aca="false">I157</f>
        <v>51121.1367050489</v>
      </c>
      <c r="D158" s="50" t="n">
        <f aca="false">IF(C158&lt;=0,0,'Buy-Rent-Hold'!$C$25/12)</f>
        <v>244.705302075679</v>
      </c>
      <c r="E158" s="50" t="n">
        <f aca="false">D158-F158</f>
        <v>149.299413039532</v>
      </c>
      <c r="F158" s="50" t="n">
        <f aca="false">(((1+(('Buy-Rent-Hold'!$E$3)/2))^2)^(1/12)-1)*C158</f>
        <v>95.405889036147</v>
      </c>
      <c r="G158" s="50" t="n">
        <f aca="false">SUM(E$3:E158)</f>
        <v>20228.1627079907</v>
      </c>
      <c r="H158" s="50" t="n">
        <f aca="false">SUM(F$3:F158)</f>
        <v>17945.8644158151</v>
      </c>
      <c r="I158" s="50" t="n">
        <f aca="false">IF(C158-E158&lt;=0,0,C158-E158)</f>
        <v>50971.8372920093</v>
      </c>
    </row>
    <row r="159" customFormat="false" ht="15" hidden="false" customHeight="false" outlineLevel="0" collapsed="false">
      <c r="A159" s="49" t="n">
        <f aca="false">TRUNC(B158/12)+1</f>
        <v>14</v>
      </c>
      <c r="B159" s="49" t="n">
        <f aca="false">B158+1</f>
        <v>157</v>
      </c>
      <c r="C159" s="50" t="n">
        <f aca="false">I158</f>
        <v>50971.8372920093</v>
      </c>
      <c r="D159" s="50" t="n">
        <f aca="false">IF(C159&lt;=0,0,'Buy-Rent-Hold'!$C$25/12)</f>
        <v>244.705302075679</v>
      </c>
      <c r="E159" s="50" t="n">
        <f aca="false">D159-F159</f>
        <v>149.578046187221</v>
      </c>
      <c r="F159" s="50" t="n">
        <f aca="false">(((1+(('Buy-Rent-Hold'!$E$3)/2))^2)^(1/12)-1)*C159</f>
        <v>95.1272558884572</v>
      </c>
      <c r="G159" s="50" t="n">
        <f aca="false">SUM(E$3:E159)</f>
        <v>20377.7407541779</v>
      </c>
      <c r="H159" s="50" t="n">
        <f aca="false">SUM(F$3:F159)</f>
        <v>18040.9916717036</v>
      </c>
      <c r="I159" s="50" t="n">
        <f aca="false">IF(C159-E159&lt;=0,0,C159-E159)</f>
        <v>50822.2592458221</v>
      </c>
    </row>
    <row r="160" customFormat="false" ht="15" hidden="false" customHeight="false" outlineLevel="0" collapsed="false">
      <c r="A160" s="49" t="n">
        <f aca="false">TRUNC(B159/12)+1</f>
        <v>14</v>
      </c>
      <c r="B160" s="49" t="n">
        <f aca="false">B159+1</f>
        <v>158</v>
      </c>
      <c r="C160" s="50" t="n">
        <f aca="false">I159</f>
        <v>50822.2592458221</v>
      </c>
      <c r="D160" s="50" t="n">
        <f aca="false">IF(C160&lt;=0,0,'Buy-Rent-Hold'!$C$25/12)</f>
        <v>244.705302075679</v>
      </c>
      <c r="E160" s="50" t="n">
        <f aca="false">D160-F160</f>
        <v>149.857199339842</v>
      </c>
      <c r="F160" s="50" t="n">
        <f aca="false">(((1+(('Buy-Rent-Hold'!$E$3)/2))^2)^(1/12)-1)*C160</f>
        <v>94.8481027358362</v>
      </c>
      <c r="G160" s="50" t="n">
        <f aca="false">SUM(E$3:E160)</f>
        <v>20527.5979535178</v>
      </c>
      <c r="H160" s="50" t="n">
        <f aca="false">SUM(F$3:F160)</f>
        <v>18135.8397744394</v>
      </c>
      <c r="I160" s="50" t="n">
        <f aca="false">IF(C160-E160&lt;=0,0,C160-E160)</f>
        <v>50672.4020464823</v>
      </c>
    </row>
    <row r="161" customFormat="false" ht="15" hidden="false" customHeight="false" outlineLevel="0" collapsed="false">
      <c r="A161" s="49" t="n">
        <f aca="false">TRUNC(B160/12)+1</f>
        <v>14</v>
      </c>
      <c r="B161" s="49" t="n">
        <f aca="false">B160+1</f>
        <v>159</v>
      </c>
      <c r="C161" s="50" t="n">
        <f aca="false">I160</f>
        <v>50672.4020464823</v>
      </c>
      <c r="D161" s="50" t="n">
        <f aca="false">IF(C161&lt;=0,0,'Buy-Rent-Hold'!$C$25/12)</f>
        <v>244.705302075679</v>
      </c>
      <c r="E161" s="50" t="n">
        <f aca="false">D161-F161</f>
        <v>150.136873467864</v>
      </c>
      <c r="F161" s="50" t="n">
        <f aca="false">(((1+(('Buy-Rent-Hold'!$E$3)/2))^2)^(1/12)-1)*C161</f>
        <v>94.5684286078141</v>
      </c>
      <c r="G161" s="50" t="n">
        <f aca="false">SUM(E$3:E161)</f>
        <v>20677.7348269856</v>
      </c>
      <c r="H161" s="50" t="n">
        <f aca="false">SUM(F$3:F161)</f>
        <v>18230.4082030473</v>
      </c>
      <c r="I161" s="50" t="n">
        <f aca="false">IF(C161-E161&lt;=0,0,C161-E161)</f>
        <v>50522.2651730144</v>
      </c>
    </row>
    <row r="162" customFormat="false" ht="15" hidden="false" customHeight="false" outlineLevel="0" collapsed="false">
      <c r="A162" s="49" t="n">
        <f aca="false">TRUNC(B161/12)+1</f>
        <v>14</v>
      </c>
      <c r="B162" s="49" t="n">
        <f aca="false">B161+1</f>
        <v>160</v>
      </c>
      <c r="C162" s="50" t="n">
        <f aca="false">I161</f>
        <v>50522.2651730144</v>
      </c>
      <c r="D162" s="50" t="n">
        <f aca="false">IF(C162&lt;=0,0,'Buy-Rent-Hold'!$C$25/12)</f>
        <v>244.705302075679</v>
      </c>
      <c r="E162" s="50" t="n">
        <f aca="false">D162-F162</f>
        <v>150.417069543569</v>
      </c>
      <c r="F162" s="50" t="n">
        <f aca="false">(((1+(('Buy-Rent-Hold'!$E$3)/2))^2)^(1/12)-1)*C162</f>
        <v>94.2882325321096</v>
      </c>
      <c r="G162" s="50" t="n">
        <f aca="false">SUM(E$3:E162)</f>
        <v>20828.1518965292</v>
      </c>
      <c r="H162" s="50" t="n">
        <f aca="false">SUM(F$3:F162)</f>
        <v>18324.6964355794</v>
      </c>
      <c r="I162" s="50" t="n">
        <f aca="false">IF(C162-E162&lt;=0,0,C162-E162)</f>
        <v>50371.8481034708</v>
      </c>
    </row>
    <row r="163" customFormat="false" ht="15" hidden="false" customHeight="false" outlineLevel="0" collapsed="false">
      <c r="A163" s="49" t="n">
        <f aca="false">TRUNC(B162/12)+1</f>
        <v>14</v>
      </c>
      <c r="B163" s="49" t="n">
        <f aca="false">B162+1</f>
        <v>161</v>
      </c>
      <c r="C163" s="50" t="n">
        <f aca="false">I162</f>
        <v>50371.8481034708</v>
      </c>
      <c r="D163" s="50" t="n">
        <f aca="false">IF(C163&lt;=0,0,'Buy-Rent-Hold'!$C$25/12)</f>
        <v>244.705302075679</v>
      </c>
      <c r="E163" s="50" t="n">
        <f aca="false">D163-F163</f>
        <v>150.697788541052</v>
      </c>
      <c r="F163" s="50" t="n">
        <f aca="false">(((1+(('Buy-Rent-Hold'!$E$3)/2))^2)^(1/12)-1)*C163</f>
        <v>94.0075135346269</v>
      </c>
      <c r="G163" s="50" t="n">
        <f aca="false">SUM(E$3:E163)</f>
        <v>20978.8496850703</v>
      </c>
      <c r="H163" s="50" t="n">
        <f aca="false">SUM(F$3:F163)</f>
        <v>18418.703949114</v>
      </c>
      <c r="I163" s="50" t="n">
        <f aca="false">IF(C163-E163&lt;=0,0,C163-E163)</f>
        <v>50221.1503149298</v>
      </c>
    </row>
    <row r="164" customFormat="false" ht="15" hidden="false" customHeight="false" outlineLevel="0" collapsed="false">
      <c r="A164" s="49" t="n">
        <f aca="false">TRUNC(B163/12)+1</f>
        <v>14</v>
      </c>
      <c r="B164" s="49" t="n">
        <f aca="false">B163+1</f>
        <v>162</v>
      </c>
      <c r="C164" s="50" t="n">
        <f aca="false">I163</f>
        <v>50221.1503149298</v>
      </c>
      <c r="D164" s="50" t="n">
        <f aca="false">IF(C164&lt;=0,0,'Buy-Rent-Hold'!$C$25/12)</f>
        <v>244.705302075679</v>
      </c>
      <c r="E164" s="50" t="n">
        <f aca="false">D164-F164</f>
        <v>150.979031436226</v>
      </c>
      <c r="F164" s="50" t="n">
        <f aca="false">(((1+(('Buy-Rent-Hold'!$E$3)/2))^2)^(1/12)-1)*C164</f>
        <v>93.7262706394524</v>
      </c>
      <c r="G164" s="50" t="n">
        <f aca="false">SUM(E$3:E164)</f>
        <v>21129.8287165065</v>
      </c>
      <c r="H164" s="50" t="n">
        <f aca="false">SUM(F$3:F164)</f>
        <v>18512.4302197534</v>
      </c>
      <c r="I164" s="50" t="n">
        <f aca="false">IF(C164-E164&lt;=0,0,C164-E164)</f>
        <v>50070.1712834936</v>
      </c>
    </row>
    <row r="165" customFormat="false" ht="15" hidden="false" customHeight="false" outlineLevel="0" collapsed="false">
      <c r="A165" s="49" t="n">
        <f aca="false">TRUNC(B164/12)+1</f>
        <v>14</v>
      </c>
      <c r="B165" s="49" t="n">
        <f aca="false">B164+1</f>
        <v>163</v>
      </c>
      <c r="C165" s="50" t="n">
        <f aca="false">I164</f>
        <v>50070.1712834936</v>
      </c>
      <c r="D165" s="50" t="n">
        <f aca="false">IF(C165&lt;=0,0,'Buy-Rent-Hold'!$C$25/12)</f>
        <v>244.705302075679</v>
      </c>
      <c r="E165" s="50" t="n">
        <f aca="false">D165-F165</f>
        <v>151.260799206828</v>
      </c>
      <c r="F165" s="50" t="n">
        <f aca="false">(((1+(('Buy-Rent-Hold'!$E$3)/2))^2)^(1/12)-1)*C165</f>
        <v>93.444502868851</v>
      </c>
      <c r="G165" s="50" t="n">
        <f aca="false">SUM(E$3:E165)</f>
        <v>21281.0895157133</v>
      </c>
      <c r="H165" s="50" t="n">
        <f aca="false">SUM(F$3:F165)</f>
        <v>18605.8747226223</v>
      </c>
      <c r="I165" s="50" t="n">
        <f aca="false">IF(C165-E165&lt;=0,0,C165-E165)</f>
        <v>49918.9104842867</v>
      </c>
    </row>
    <row r="166" customFormat="false" ht="15" hidden="false" customHeight="false" outlineLevel="0" collapsed="false">
      <c r="A166" s="49" t="n">
        <f aca="false">TRUNC(B165/12)+1</f>
        <v>14</v>
      </c>
      <c r="B166" s="49" t="n">
        <f aca="false">B165+1</f>
        <v>164</v>
      </c>
      <c r="C166" s="50" t="n">
        <f aca="false">I165</f>
        <v>49918.9104842867</v>
      </c>
      <c r="D166" s="50" t="n">
        <f aca="false">IF(C166&lt;=0,0,'Buy-Rent-Hold'!$C$25/12)</f>
        <v>244.705302075679</v>
      </c>
      <c r="E166" s="50" t="n">
        <f aca="false">D166-F166</f>
        <v>151.543092832416</v>
      </c>
      <c r="F166" s="50" t="n">
        <f aca="false">(((1+(('Buy-Rent-Hold'!$E$3)/2))^2)^(1/12)-1)*C166</f>
        <v>93.1622092432631</v>
      </c>
      <c r="G166" s="50" t="n">
        <f aca="false">SUM(E$3:E166)</f>
        <v>21432.6326085457</v>
      </c>
      <c r="H166" s="50" t="n">
        <f aca="false">SUM(F$3:F166)</f>
        <v>18699.0369318656</v>
      </c>
      <c r="I166" s="50" t="n">
        <f aca="false">IF(C166-E166&lt;=0,0,C166-E166)</f>
        <v>49767.3673914543</v>
      </c>
    </row>
    <row r="167" customFormat="false" ht="15" hidden="false" customHeight="false" outlineLevel="0" collapsed="false">
      <c r="A167" s="49" t="n">
        <f aca="false">TRUNC(B166/12)+1</f>
        <v>14</v>
      </c>
      <c r="B167" s="49" t="n">
        <f aca="false">B166+1</f>
        <v>165</v>
      </c>
      <c r="C167" s="50" t="n">
        <f aca="false">I166</f>
        <v>49767.3673914543</v>
      </c>
      <c r="D167" s="50" t="n">
        <f aca="false">IF(C167&lt;=0,0,'Buy-Rent-Hold'!$C$25/12)</f>
        <v>244.705302075679</v>
      </c>
      <c r="E167" s="50" t="n">
        <f aca="false">D167-F167</f>
        <v>151.825913294378</v>
      </c>
      <c r="F167" s="50" t="n">
        <f aca="false">(((1+(('Buy-Rent-Hold'!$E$3)/2))^2)^(1/12)-1)*C167</f>
        <v>92.8793887813007</v>
      </c>
      <c r="G167" s="50" t="n">
        <f aca="false">SUM(E$3:E167)</f>
        <v>21584.4585218401</v>
      </c>
      <c r="H167" s="50" t="n">
        <f aca="false">SUM(F$3:F167)</f>
        <v>18791.9163206469</v>
      </c>
      <c r="I167" s="50" t="n">
        <f aca="false">IF(C167-E167&lt;=0,0,C167-E167)</f>
        <v>49615.5414781599</v>
      </c>
    </row>
    <row r="168" customFormat="false" ht="15" hidden="false" customHeight="false" outlineLevel="0" collapsed="false">
      <c r="A168" s="49" t="n">
        <f aca="false">TRUNC(B167/12)+1</f>
        <v>14</v>
      </c>
      <c r="B168" s="49" t="n">
        <f aca="false">B167+1</f>
        <v>166</v>
      </c>
      <c r="C168" s="50" t="n">
        <f aca="false">I167</f>
        <v>49615.5414781599</v>
      </c>
      <c r="D168" s="50" t="n">
        <f aca="false">IF(C168&lt;=0,0,'Buy-Rent-Hold'!$C$25/12)</f>
        <v>244.705302075679</v>
      </c>
      <c r="E168" s="50" t="n">
        <f aca="false">D168-F168</f>
        <v>152.109261575934</v>
      </c>
      <c r="F168" s="50" t="n">
        <f aca="false">(((1+(('Buy-Rent-Hold'!$E$3)/2))^2)^(1/12)-1)*C168</f>
        <v>92.5960404997445</v>
      </c>
      <c r="G168" s="50" t="n">
        <f aca="false">SUM(E$3:E168)</f>
        <v>21736.567783416</v>
      </c>
      <c r="H168" s="50" t="n">
        <f aca="false">SUM(F$3:F168)</f>
        <v>18884.5123611466</v>
      </c>
      <c r="I168" s="50" t="n">
        <f aca="false">IF(C168-E168&lt;=0,0,C168-E168)</f>
        <v>49463.432216584</v>
      </c>
    </row>
    <row r="169" customFormat="false" ht="15" hidden="false" customHeight="false" outlineLevel="0" collapsed="false">
      <c r="A169" s="49" t="n">
        <f aca="false">TRUNC(B168/12)+1</f>
        <v>14</v>
      </c>
      <c r="B169" s="49" t="n">
        <f aca="false">B168+1</f>
        <v>167</v>
      </c>
      <c r="C169" s="50" t="n">
        <f aca="false">I168</f>
        <v>49463.432216584</v>
      </c>
      <c r="D169" s="50" t="n">
        <f aca="false">IF(C169&lt;=0,0,'Buy-Rent-Hold'!$C$25/12)</f>
        <v>244.705302075679</v>
      </c>
      <c r="E169" s="50" t="n">
        <f aca="false">D169-F169</f>
        <v>152.393138662138</v>
      </c>
      <c r="F169" s="50" t="n">
        <f aca="false">(((1+(('Buy-Rent-Hold'!$E$3)/2))^2)^(1/12)-1)*C169</f>
        <v>92.3121634135401</v>
      </c>
      <c r="G169" s="50" t="n">
        <f aca="false">SUM(E$3:E169)</f>
        <v>21888.9609220782</v>
      </c>
      <c r="H169" s="50" t="n">
        <f aca="false">SUM(F$3:F169)</f>
        <v>18976.8245245601</v>
      </c>
      <c r="I169" s="50" t="n">
        <f aca="false">IF(C169-E169&lt;=0,0,C169-E169)</f>
        <v>49311.0390779219</v>
      </c>
    </row>
    <row r="170" customFormat="false" ht="15" hidden="false" customHeight="false" outlineLevel="0" collapsed="false">
      <c r="A170" s="49" t="n">
        <f aca="false">TRUNC(B169/12)+1</f>
        <v>14</v>
      </c>
      <c r="B170" s="49" t="n">
        <f aca="false">B169+1</f>
        <v>168</v>
      </c>
      <c r="C170" s="50" t="n">
        <f aca="false">I169</f>
        <v>49311.0390779219</v>
      </c>
      <c r="D170" s="50" t="n">
        <f aca="false">IF(C170&lt;=0,0,'Buy-Rent-Hold'!$C$25/12)</f>
        <v>244.705302075679</v>
      </c>
      <c r="E170" s="50" t="n">
        <f aca="false">D170-F170</f>
        <v>152.677545539884</v>
      </c>
      <c r="F170" s="50" t="n">
        <f aca="false">(((1+(('Buy-Rent-Hold'!$E$3)/2))^2)^(1/12)-1)*C170</f>
        <v>92.0277565357949</v>
      </c>
      <c r="G170" s="50" t="n">
        <f aca="false">SUM(E$3:E170)</f>
        <v>22041.6384676181</v>
      </c>
      <c r="H170" s="50" t="n">
        <f aca="false">SUM(F$3:F170)</f>
        <v>19068.8522810959</v>
      </c>
      <c r="I170" s="50" t="n">
        <f aca="false">IF(C170-E170&lt;=0,0,C170-E170)</f>
        <v>49158.361532382</v>
      </c>
    </row>
    <row r="171" customFormat="false" ht="15" hidden="false" customHeight="false" outlineLevel="0" collapsed="false">
      <c r="A171" s="49" t="n">
        <f aca="false">TRUNC(B170/12)+1</f>
        <v>15</v>
      </c>
      <c r="B171" s="49" t="n">
        <f aca="false">B170+1</f>
        <v>169</v>
      </c>
      <c r="C171" s="50" t="n">
        <f aca="false">I170</f>
        <v>49158.361532382</v>
      </c>
      <c r="D171" s="50" t="n">
        <f aca="false">IF(C171&lt;=0,0,'Buy-Rent-Hold'!$C$25/12)</f>
        <v>244.705302075679</v>
      </c>
      <c r="E171" s="50" t="n">
        <f aca="false">D171-F171</f>
        <v>152.962483197904</v>
      </c>
      <c r="F171" s="50" t="n">
        <f aca="false">(((1+(('Buy-Rent-Hold'!$E$3)/2))^2)^(1/12)-1)*C171</f>
        <v>91.7428188777743</v>
      </c>
      <c r="G171" s="50" t="n">
        <f aca="false">SUM(E$3:E171)</f>
        <v>22194.600950816</v>
      </c>
      <c r="H171" s="50" t="n">
        <f aca="false">SUM(F$3:F171)</f>
        <v>19160.5950999737</v>
      </c>
      <c r="I171" s="50" t="n">
        <f aca="false">IF(C171-E171&lt;=0,0,C171-E171)</f>
        <v>49005.3990491841</v>
      </c>
    </row>
    <row r="172" customFormat="false" ht="15" hidden="false" customHeight="false" outlineLevel="0" collapsed="false">
      <c r="A172" s="49" t="n">
        <f aca="false">TRUNC(B171/12)+1</f>
        <v>15</v>
      </c>
      <c r="B172" s="49" t="n">
        <f aca="false">B171+1</f>
        <v>170</v>
      </c>
      <c r="C172" s="50" t="n">
        <f aca="false">I171</f>
        <v>49005.3990491841</v>
      </c>
      <c r="D172" s="50" t="n">
        <f aca="false">IF(C172&lt;=0,0,'Buy-Rent-Hold'!$C$25/12)</f>
        <v>244.705302075679</v>
      </c>
      <c r="E172" s="50" t="n">
        <f aca="false">D172-F172</f>
        <v>153.24795262678</v>
      </c>
      <c r="F172" s="50" t="n">
        <f aca="false">(((1+(('Buy-Rent-Hold'!$E$3)/2))^2)^(1/12)-1)*C172</f>
        <v>91.4573494488984</v>
      </c>
      <c r="G172" s="50" t="n">
        <f aca="false">SUM(E$3:E172)</f>
        <v>22347.8489034427</v>
      </c>
      <c r="H172" s="50" t="n">
        <f aca="false">SUM(F$3:F172)</f>
        <v>19252.0524494226</v>
      </c>
      <c r="I172" s="50" t="n">
        <f aca="false">IF(C172-E172&lt;=0,0,C172-E172)</f>
        <v>48852.1510965573</v>
      </c>
    </row>
    <row r="173" customFormat="false" ht="15" hidden="false" customHeight="false" outlineLevel="0" collapsed="false">
      <c r="A173" s="49" t="n">
        <f aca="false">TRUNC(B172/12)+1</f>
        <v>15</v>
      </c>
      <c r="B173" s="49" t="n">
        <f aca="false">B172+1</f>
        <v>171</v>
      </c>
      <c r="C173" s="50" t="n">
        <f aca="false">I172</f>
        <v>48852.1510965573</v>
      </c>
      <c r="D173" s="50" t="n">
        <f aca="false">IF(C173&lt;=0,0,'Buy-Rent-Hold'!$C$25/12)</f>
        <v>244.705302075679</v>
      </c>
      <c r="E173" s="50" t="n">
        <f aca="false">D173-F173</f>
        <v>153.53395481894</v>
      </c>
      <c r="F173" s="50" t="n">
        <f aca="false">(((1+(('Buy-Rent-Hold'!$E$3)/2))^2)^(1/12)-1)*C173</f>
        <v>91.171347256739</v>
      </c>
      <c r="G173" s="50" t="n">
        <f aca="false">SUM(E$3:E173)</f>
        <v>22501.3828582617</v>
      </c>
      <c r="H173" s="50" t="n">
        <f aca="false">SUM(F$3:F173)</f>
        <v>19343.2237966794</v>
      </c>
      <c r="I173" s="50" t="n">
        <f aca="false">IF(C173-E173&lt;=0,0,C173-E173)</f>
        <v>48698.6171417384</v>
      </c>
    </row>
    <row r="174" customFormat="false" ht="15" hidden="false" customHeight="false" outlineLevel="0" collapsed="false">
      <c r="A174" s="49" t="n">
        <f aca="false">TRUNC(B173/12)+1</f>
        <v>15</v>
      </c>
      <c r="B174" s="49" t="n">
        <f aca="false">B173+1</f>
        <v>172</v>
      </c>
      <c r="C174" s="50" t="n">
        <f aca="false">I173</f>
        <v>48698.6171417384</v>
      </c>
      <c r="D174" s="50" t="n">
        <f aca="false">IF(C174&lt;=0,0,'Buy-Rent-Hold'!$C$25/12)</f>
        <v>244.705302075679</v>
      </c>
      <c r="E174" s="50" t="n">
        <f aca="false">D174-F174</f>
        <v>153.820490768663</v>
      </c>
      <c r="F174" s="50" t="n">
        <f aca="false">(((1+(('Buy-Rent-Hold'!$E$3)/2))^2)^(1/12)-1)*C174</f>
        <v>90.8848113070153</v>
      </c>
      <c r="G174" s="50" t="n">
        <f aca="false">SUM(E$3:E174)</f>
        <v>22655.2033490303</v>
      </c>
      <c r="H174" s="50" t="n">
        <f aca="false">SUM(F$3:F174)</f>
        <v>19434.1086079864</v>
      </c>
      <c r="I174" s="50" t="n">
        <f aca="false">IF(C174-E174&lt;=0,0,C174-E174)</f>
        <v>48544.7966509697</v>
      </c>
    </row>
    <row r="175" customFormat="false" ht="15" hidden="false" customHeight="false" outlineLevel="0" collapsed="false">
      <c r="A175" s="49" t="n">
        <f aca="false">TRUNC(B174/12)+1</f>
        <v>15</v>
      </c>
      <c r="B175" s="49" t="n">
        <f aca="false">B174+1</f>
        <v>173</v>
      </c>
      <c r="C175" s="50" t="n">
        <f aca="false">I174</f>
        <v>48544.7966509697</v>
      </c>
      <c r="D175" s="50" t="n">
        <f aca="false">IF(C175&lt;=0,0,'Buy-Rent-Hold'!$C$25/12)</f>
        <v>244.705302075679</v>
      </c>
      <c r="E175" s="50" t="n">
        <f aca="false">D175-F175</f>
        <v>154.107561472087</v>
      </c>
      <c r="F175" s="50" t="n">
        <f aca="false">(((1+(('Buy-Rent-Hold'!$E$3)/2))^2)^(1/12)-1)*C175</f>
        <v>90.5977406035911</v>
      </c>
      <c r="G175" s="50" t="n">
        <f aca="false">SUM(E$3:E175)</f>
        <v>22809.3109105024</v>
      </c>
      <c r="H175" s="50" t="n">
        <f aca="false">SUM(F$3:F175)</f>
        <v>19524.70634859</v>
      </c>
      <c r="I175" s="50" t="n">
        <f aca="false">IF(C175-E175&lt;=0,0,C175-E175)</f>
        <v>48390.6890894976</v>
      </c>
    </row>
    <row r="176" customFormat="false" ht="15" hidden="false" customHeight="false" outlineLevel="0" collapsed="false">
      <c r="A176" s="49" t="n">
        <f aca="false">TRUNC(B175/12)+1</f>
        <v>15</v>
      </c>
      <c r="B176" s="49" t="n">
        <f aca="false">B175+1</f>
        <v>174</v>
      </c>
      <c r="C176" s="50" t="n">
        <f aca="false">I175</f>
        <v>48390.6890894976</v>
      </c>
      <c r="D176" s="50" t="n">
        <f aca="false">IF(C176&lt;=0,0,'Buy-Rent-Hold'!$C$25/12)</f>
        <v>244.705302075679</v>
      </c>
      <c r="E176" s="50" t="n">
        <f aca="false">D176-F176</f>
        <v>154.395167927207</v>
      </c>
      <c r="F176" s="50" t="n">
        <f aca="false">(((1+(('Buy-Rent-Hold'!$E$3)/2))^2)^(1/12)-1)*C176</f>
        <v>90.3101341484713</v>
      </c>
      <c r="G176" s="50" t="n">
        <f aca="false">SUM(E$3:E176)</f>
        <v>22963.7060784296</v>
      </c>
      <c r="H176" s="50" t="n">
        <f aca="false">SUM(F$3:F176)</f>
        <v>19615.0164827384</v>
      </c>
      <c r="I176" s="50" t="n">
        <f aca="false">IF(C176-E176&lt;=0,0,C176-E176)</f>
        <v>48236.2939215704</v>
      </c>
    </row>
    <row r="177" customFormat="false" ht="15" hidden="false" customHeight="false" outlineLevel="0" collapsed="false">
      <c r="A177" s="49" t="n">
        <f aca="false">TRUNC(B176/12)+1</f>
        <v>15</v>
      </c>
      <c r="B177" s="49" t="n">
        <f aca="false">B176+1</f>
        <v>175</v>
      </c>
      <c r="C177" s="50" t="n">
        <f aca="false">I176</f>
        <v>48236.2939215704</v>
      </c>
      <c r="D177" s="50" t="n">
        <f aca="false">IF(C177&lt;=0,0,'Buy-Rent-Hold'!$C$25/12)</f>
        <v>244.705302075679</v>
      </c>
      <c r="E177" s="50" t="n">
        <f aca="false">D177-F177</f>
        <v>154.683311133881</v>
      </c>
      <c r="F177" s="50" t="n">
        <f aca="false">(((1+(('Buy-Rent-Hold'!$E$3)/2))^2)^(1/12)-1)*C177</f>
        <v>90.0219909417979</v>
      </c>
      <c r="G177" s="50" t="n">
        <f aca="false">SUM(E$3:E177)</f>
        <v>23118.3893895635</v>
      </c>
      <c r="H177" s="50" t="n">
        <f aca="false">SUM(F$3:F177)</f>
        <v>19705.0384736802</v>
      </c>
      <c r="I177" s="50" t="n">
        <f aca="false">IF(C177-E177&lt;=0,0,C177-E177)</f>
        <v>48081.6106104365</v>
      </c>
    </row>
    <row r="178" customFormat="false" ht="15" hidden="false" customHeight="false" outlineLevel="0" collapsed="false">
      <c r="A178" s="49" t="n">
        <f aca="false">TRUNC(B177/12)+1</f>
        <v>15</v>
      </c>
      <c r="B178" s="49" t="n">
        <f aca="false">B177+1</f>
        <v>176</v>
      </c>
      <c r="C178" s="50" t="n">
        <f aca="false">I177</f>
        <v>48081.6106104365</v>
      </c>
      <c r="D178" s="50" t="n">
        <f aca="false">IF(C178&lt;=0,0,'Buy-Rent-Hold'!$C$25/12)</f>
        <v>244.705302075679</v>
      </c>
      <c r="E178" s="50" t="n">
        <f aca="false">D178-F178</f>
        <v>154.971992093831</v>
      </c>
      <c r="F178" s="50" t="n">
        <f aca="false">(((1+(('Buy-Rent-Hold'!$E$3)/2))^2)^(1/12)-1)*C178</f>
        <v>89.7333099818472</v>
      </c>
      <c r="G178" s="50" t="n">
        <f aca="false">SUM(E$3:E178)</f>
        <v>23273.3613816574</v>
      </c>
      <c r="H178" s="50" t="n">
        <f aca="false">SUM(F$3:F178)</f>
        <v>19794.7717836621</v>
      </c>
      <c r="I178" s="50" t="n">
        <f aca="false">IF(C178-E178&lt;=0,0,C178-E178)</f>
        <v>47926.6386183427</v>
      </c>
    </row>
    <row r="179" customFormat="false" ht="15" hidden="false" customHeight="false" outlineLevel="0" collapsed="false">
      <c r="A179" s="49" t="n">
        <f aca="false">TRUNC(B178/12)+1</f>
        <v>15</v>
      </c>
      <c r="B179" s="49" t="n">
        <f aca="false">B178+1</f>
        <v>177</v>
      </c>
      <c r="C179" s="50" t="n">
        <f aca="false">I178</f>
        <v>47926.6386183427</v>
      </c>
      <c r="D179" s="50" t="n">
        <f aca="false">IF(C179&lt;=0,0,'Buy-Rent-Hold'!$C$25/12)</f>
        <v>244.705302075679</v>
      </c>
      <c r="E179" s="50" t="n">
        <f aca="false">D179-F179</f>
        <v>155.261211810653</v>
      </c>
      <c r="F179" s="50" t="n">
        <f aca="false">(((1+(('Buy-Rent-Hold'!$E$3)/2))^2)^(1/12)-1)*C179</f>
        <v>89.444090265026</v>
      </c>
      <c r="G179" s="50" t="n">
        <f aca="false">SUM(E$3:E179)</f>
        <v>23428.622593468</v>
      </c>
      <c r="H179" s="50" t="n">
        <f aca="false">SUM(F$3:F179)</f>
        <v>19884.2158739271</v>
      </c>
      <c r="I179" s="50" t="n">
        <f aca="false">IF(C179-E179&lt;=0,0,C179-E179)</f>
        <v>47771.377406532</v>
      </c>
    </row>
    <row r="180" customFormat="false" ht="15" hidden="false" customHeight="false" outlineLevel="0" collapsed="false">
      <c r="A180" s="49" t="n">
        <f aca="false">TRUNC(B179/12)+1</f>
        <v>15</v>
      </c>
      <c r="B180" s="49" t="n">
        <f aca="false">B179+1</f>
        <v>178</v>
      </c>
      <c r="C180" s="50" t="n">
        <f aca="false">I179</f>
        <v>47771.377406532</v>
      </c>
      <c r="D180" s="50" t="n">
        <f aca="false">IF(C180&lt;=0,0,'Buy-Rent-Hold'!$C$25/12)</f>
        <v>244.705302075679</v>
      </c>
      <c r="E180" s="50" t="n">
        <f aca="false">D180-F180</f>
        <v>155.550971289811</v>
      </c>
      <c r="F180" s="50" t="n">
        <f aca="false">(((1+(('Buy-Rent-Hold'!$E$3)/2))^2)^(1/12)-1)*C180</f>
        <v>89.1543307858679</v>
      </c>
      <c r="G180" s="50" t="n">
        <f aca="false">SUM(E$3:E180)</f>
        <v>23584.1735647578</v>
      </c>
      <c r="H180" s="50" t="n">
        <f aca="false">SUM(F$3:F180)</f>
        <v>19973.370204713</v>
      </c>
      <c r="I180" s="50" t="n">
        <f aca="false">IF(C180-E180&lt;=0,0,C180-E180)</f>
        <v>47615.8264352422</v>
      </c>
    </row>
    <row r="181" customFormat="false" ht="15" hidden="false" customHeight="false" outlineLevel="0" collapsed="false">
      <c r="A181" s="49" t="n">
        <f aca="false">TRUNC(B180/12)+1</f>
        <v>15</v>
      </c>
      <c r="B181" s="49" t="n">
        <f aca="false">B180+1</f>
        <v>179</v>
      </c>
      <c r="C181" s="50" t="n">
        <f aca="false">I180</f>
        <v>47615.8264352422</v>
      </c>
      <c r="D181" s="50" t="n">
        <f aca="false">IF(C181&lt;=0,0,'Buy-Rent-Hold'!$C$25/12)</f>
        <v>244.705302075679</v>
      </c>
      <c r="E181" s="50" t="n">
        <f aca="false">D181-F181</f>
        <v>155.841271538648</v>
      </c>
      <c r="F181" s="50" t="n">
        <f aca="false">(((1+(('Buy-Rent-Hold'!$E$3)/2))^2)^(1/12)-1)*C181</f>
        <v>88.8640305370302</v>
      </c>
      <c r="G181" s="50" t="n">
        <f aca="false">SUM(E$3:E181)</f>
        <v>23740.0148362965</v>
      </c>
      <c r="H181" s="50" t="n">
        <f aca="false">SUM(F$3:F181)</f>
        <v>20062.23423525</v>
      </c>
      <c r="I181" s="50" t="n">
        <f aca="false">IF(C181-E181&lt;=0,0,C181-E181)</f>
        <v>47459.9851637036</v>
      </c>
    </row>
    <row r="182" customFormat="false" ht="15" hidden="false" customHeight="false" outlineLevel="0" collapsed="false">
      <c r="A182" s="49" t="n">
        <f aca="false">TRUNC(B181/12)+1</f>
        <v>15</v>
      </c>
      <c r="B182" s="49" t="n">
        <f aca="false">B181+1</f>
        <v>180</v>
      </c>
      <c r="C182" s="50" t="n">
        <f aca="false">I181</f>
        <v>47459.9851637036</v>
      </c>
      <c r="D182" s="50" t="n">
        <f aca="false">IF(C182&lt;=0,0,'Buy-Rent-Hold'!$C$25/12)</f>
        <v>244.705302075679</v>
      </c>
      <c r="E182" s="50" t="n">
        <f aca="false">D182-F182</f>
        <v>156.132113566388</v>
      </c>
      <c r="F182" s="50" t="n">
        <f aca="false">(((1+(('Buy-Rent-Hold'!$E$3)/2))^2)^(1/12)-1)*C182</f>
        <v>88.5731885092902</v>
      </c>
      <c r="G182" s="50" t="n">
        <f aca="false">SUM(E$3:E182)</f>
        <v>23896.1469498629</v>
      </c>
      <c r="H182" s="50" t="n">
        <f aca="false">SUM(F$3:F182)</f>
        <v>20150.8074237593</v>
      </c>
      <c r="I182" s="50" t="n">
        <f aca="false">IF(C182-E182&lt;=0,0,C182-E182)</f>
        <v>47303.8530501372</v>
      </c>
    </row>
    <row r="183" customFormat="false" ht="15" hidden="false" customHeight="false" outlineLevel="0" collapsed="false">
      <c r="A183" s="49" t="n">
        <f aca="false">TRUNC(B182/12)+1</f>
        <v>16</v>
      </c>
      <c r="B183" s="49" t="n">
        <f aca="false">B182+1</f>
        <v>181</v>
      </c>
      <c r="C183" s="50" t="n">
        <f aca="false">I182</f>
        <v>47303.8530501372</v>
      </c>
      <c r="D183" s="50" t="n">
        <f aca="false">IF(C183&lt;=0,0,'Buy-Rent-Hold'!$C$25/12)</f>
        <v>244.705302075679</v>
      </c>
      <c r="E183" s="50" t="n">
        <f aca="false">D183-F183</f>
        <v>156.423498384137</v>
      </c>
      <c r="F183" s="50" t="n">
        <f aca="false">(((1+(('Buy-Rent-Hold'!$E$3)/2))^2)^(1/12)-1)*C183</f>
        <v>88.2818036915418</v>
      </c>
      <c r="G183" s="50" t="n">
        <f aca="false">SUM(E$3:E183)</f>
        <v>24052.570448247</v>
      </c>
      <c r="H183" s="50" t="n">
        <f aca="false">SUM(F$3:F183)</f>
        <v>20239.0892274508</v>
      </c>
      <c r="I183" s="50" t="n">
        <f aca="false">IF(C183-E183&lt;=0,0,C183-E183)</f>
        <v>47147.4295517531</v>
      </c>
    </row>
    <row r="184" customFormat="false" ht="15" hidden="false" customHeight="false" outlineLevel="0" collapsed="false">
      <c r="A184" s="49" t="n">
        <f aca="false">TRUNC(B183/12)+1</f>
        <v>16</v>
      </c>
      <c r="B184" s="49" t="n">
        <f aca="false">B183+1</f>
        <v>182</v>
      </c>
      <c r="C184" s="50" t="n">
        <f aca="false">I183</f>
        <v>47147.4295517531</v>
      </c>
      <c r="D184" s="50" t="n">
        <f aca="false">IF(C184&lt;=0,0,'Buy-Rent-Hold'!$C$25/12)</f>
        <v>244.705302075679</v>
      </c>
      <c r="E184" s="50" t="n">
        <f aca="false">D184-F184</f>
        <v>156.715427004887</v>
      </c>
      <c r="F184" s="50" t="n">
        <f aca="false">(((1+(('Buy-Rent-Hold'!$E$3)/2))^2)^(1/12)-1)*C184</f>
        <v>87.9898750707917</v>
      </c>
      <c r="G184" s="50" t="n">
        <f aca="false">SUM(E$3:E184)</f>
        <v>24209.2858752519</v>
      </c>
      <c r="H184" s="50" t="n">
        <f aca="false">SUM(F$3:F184)</f>
        <v>20327.0791025216</v>
      </c>
      <c r="I184" s="50" t="n">
        <f aca="false">IF(C184-E184&lt;=0,0,C184-E184)</f>
        <v>46990.7141247482</v>
      </c>
    </row>
    <row r="185" customFormat="false" ht="15" hidden="false" customHeight="false" outlineLevel="0" collapsed="false">
      <c r="A185" s="49" t="n">
        <f aca="false">TRUNC(B184/12)+1</f>
        <v>16</v>
      </c>
      <c r="B185" s="49" t="n">
        <f aca="false">B184+1</f>
        <v>183</v>
      </c>
      <c r="C185" s="50" t="n">
        <f aca="false">I184</f>
        <v>46990.7141247482</v>
      </c>
      <c r="D185" s="50" t="n">
        <f aca="false">IF(C185&lt;=0,0,'Buy-Rent-Hold'!$C$25/12)</f>
        <v>244.705302075679</v>
      </c>
      <c r="E185" s="50" t="n">
        <f aca="false">D185-F185</f>
        <v>157.007900443522</v>
      </c>
      <c r="F185" s="50" t="n">
        <f aca="false">(((1+(('Buy-Rent-Hold'!$E$3)/2))^2)^(1/12)-1)*C185</f>
        <v>87.6974016321562</v>
      </c>
      <c r="G185" s="50" t="n">
        <f aca="false">SUM(E$3:E185)</f>
        <v>24366.2937756954</v>
      </c>
      <c r="H185" s="50" t="n">
        <f aca="false">SUM(F$3:F185)</f>
        <v>20414.7765041538</v>
      </c>
      <c r="I185" s="50" t="n">
        <f aca="false">IF(C185-E185&lt;=0,0,C185-E185)</f>
        <v>46833.7062243046</v>
      </c>
    </row>
    <row r="186" customFormat="false" ht="15" hidden="false" customHeight="false" outlineLevel="0" collapsed="false">
      <c r="A186" s="49" t="n">
        <f aca="false">TRUNC(B185/12)+1</f>
        <v>16</v>
      </c>
      <c r="B186" s="49" t="n">
        <f aca="false">B185+1</f>
        <v>184</v>
      </c>
      <c r="C186" s="50" t="n">
        <f aca="false">I185</f>
        <v>46833.7062243046</v>
      </c>
      <c r="D186" s="50" t="n">
        <f aca="false">IF(C186&lt;=0,0,'Buy-Rent-Hold'!$C$25/12)</f>
        <v>244.705302075679</v>
      </c>
      <c r="E186" s="50" t="n">
        <f aca="false">D186-F186</f>
        <v>157.300919716821</v>
      </c>
      <c r="F186" s="50" t="n">
        <f aca="false">(((1+(('Buy-Rent-Hold'!$E$3)/2))^2)^(1/12)-1)*C186</f>
        <v>87.4043823588576</v>
      </c>
      <c r="G186" s="50" t="n">
        <f aca="false">SUM(E$3:E186)</f>
        <v>24523.5946954122</v>
      </c>
      <c r="H186" s="50" t="n">
        <f aca="false">SUM(F$3:F186)</f>
        <v>20502.1808865126</v>
      </c>
      <c r="I186" s="50" t="n">
        <f aca="false">IF(C186-E186&lt;=0,0,C186-E186)</f>
        <v>46676.4053045878</v>
      </c>
    </row>
    <row r="187" customFormat="false" ht="15" hidden="false" customHeight="false" outlineLevel="0" collapsed="false">
      <c r="A187" s="49" t="n">
        <f aca="false">TRUNC(B186/12)+1</f>
        <v>16</v>
      </c>
      <c r="B187" s="49" t="n">
        <f aca="false">B186+1</f>
        <v>185</v>
      </c>
      <c r="C187" s="50" t="n">
        <f aca="false">I186</f>
        <v>46676.4053045878</v>
      </c>
      <c r="D187" s="50" t="n">
        <f aca="false">IF(C187&lt;=0,0,'Buy-Rent-Hold'!$C$25/12)</f>
        <v>244.705302075679</v>
      </c>
      <c r="E187" s="50" t="n">
        <f aca="false">D187-F187</f>
        <v>157.594485843458</v>
      </c>
      <c r="F187" s="50" t="n">
        <f aca="false">(((1+(('Buy-Rent-Hold'!$E$3)/2))^2)^(1/12)-1)*C187</f>
        <v>87.1108162322204</v>
      </c>
      <c r="G187" s="50" t="n">
        <f aca="false">SUM(E$3:E187)</f>
        <v>24681.1891812557</v>
      </c>
      <c r="H187" s="50" t="n">
        <f aca="false">SUM(F$3:F187)</f>
        <v>20589.2917027449</v>
      </c>
      <c r="I187" s="50" t="n">
        <f aca="false">IF(C187-E187&lt;=0,0,C187-E187)</f>
        <v>46518.8108187444</v>
      </c>
    </row>
    <row r="188" customFormat="false" ht="15" hidden="false" customHeight="false" outlineLevel="0" collapsed="false">
      <c r="A188" s="49" t="n">
        <f aca="false">TRUNC(B187/12)+1</f>
        <v>16</v>
      </c>
      <c r="B188" s="49" t="n">
        <f aca="false">B187+1</f>
        <v>186</v>
      </c>
      <c r="C188" s="50" t="n">
        <f aca="false">I187</f>
        <v>46518.8108187444</v>
      </c>
      <c r="D188" s="50" t="n">
        <f aca="false">IF(C188&lt;=0,0,'Buy-Rent-Hold'!$C$25/12)</f>
        <v>244.705302075679</v>
      </c>
      <c r="E188" s="50" t="n">
        <f aca="false">D188-F188</f>
        <v>157.88859984401</v>
      </c>
      <c r="F188" s="50" t="n">
        <f aca="false">(((1+(('Buy-Rent-Hold'!$E$3)/2))^2)^(1/12)-1)*C188</f>
        <v>86.8167022316684</v>
      </c>
      <c r="G188" s="50" t="n">
        <f aca="false">SUM(E$3:E188)</f>
        <v>24839.0777810997</v>
      </c>
      <c r="H188" s="50" t="n">
        <f aca="false">SUM(F$3:F188)</f>
        <v>20676.1084049765</v>
      </c>
      <c r="I188" s="50" t="n">
        <f aca="false">IF(C188-E188&lt;=0,0,C188-E188)</f>
        <v>46360.9222189004</v>
      </c>
    </row>
    <row r="189" customFormat="false" ht="15" hidden="false" customHeight="false" outlineLevel="0" collapsed="false">
      <c r="A189" s="49" t="n">
        <f aca="false">TRUNC(B188/12)+1</f>
        <v>16</v>
      </c>
      <c r="B189" s="49" t="n">
        <f aca="false">B188+1</f>
        <v>187</v>
      </c>
      <c r="C189" s="50" t="n">
        <f aca="false">I188</f>
        <v>46360.9222189004</v>
      </c>
      <c r="D189" s="50" t="n">
        <f aca="false">IF(C189&lt;=0,0,'Buy-Rent-Hold'!$C$25/12)</f>
        <v>244.705302075679</v>
      </c>
      <c r="E189" s="50" t="n">
        <f aca="false">D189-F189</f>
        <v>158.183262740958</v>
      </c>
      <c r="F189" s="50" t="n">
        <f aca="false">(((1+(('Buy-Rent-Hold'!$E$3)/2))^2)^(1/12)-1)*C189</f>
        <v>86.5220393347203</v>
      </c>
      <c r="G189" s="50" t="n">
        <f aca="false">SUM(E$3:E189)</f>
        <v>24997.2610438407</v>
      </c>
      <c r="H189" s="50" t="n">
        <f aca="false">SUM(F$3:F189)</f>
        <v>20762.6304443112</v>
      </c>
      <c r="I189" s="50" t="n">
        <f aca="false">IF(C189-E189&lt;=0,0,C189-E189)</f>
        <v>46202.7389561594</v>
      </c>
    </row>
    <row r="190" customFormat="false" ht="15" hidden="false" customHeight="false" outlineLevel="0" collapsed="false">
      <c r="A190" s="49" t="n">
        <f aca="false">TRUNC(B189/12)+1</f>
        <v>16</v>
      </c>
      <c r="B190" s="49" t="n">
        <f aca="false">B189+1</f>
        <v>188</v>
      </c>
      <c r="C190" s="50" t="n">
        <f aca="false">I189</f>
        <v>46202.7389561594</v>
      </c>
      <c r="D190" s="50" t="n">
        <f aca="false">IF(C190&lt;=0,0,'Buy-Rent-Hold'!$C$25/12)</f>
        <v>244.705302075679</v>
      </c>
      <c r="E190" s="50" t="n">
        <f aca="false">D190-F190</f>
        <v>158.478475558692</v>
      </c>
      <c r="F190" s="50" t="n">
        <f aca="false">(((1+(('Buy-Rent-Hold'!$E$3)/2))^2)^(1/12)-1)*C190</f>
        <v>86.2268265169867</v>
      </c>
      <c r="G190" s="50" t="n">
        <f aca="false">SUM(E$3:E190)</f>
        <v>25155.7395193993</v>
      </c>
      <c r="H190" s="50" t="n">
        <f aca="false">SUM(F$3:F190)</f>
        <v>20848.8572708282</v>
      </c>
      <c r="I190" s="50" t="n">
        <f aca="false">IF(C190-E190&lt;=0,0,C190-E190)</f>
        <v>46044.2604806007</v>
      </c>
    </row>
    <row r="191" customFormat="false" ht="15" hidden="false" customHeight="false" outlineLevel="0" collapsed="false">
      <c r="A191" s="49" t="n">
        <f aca="false">TRUNC(B190/12)+1</f>
        <v>16</v>
      </c>
      <c r="B191" s="49" t="n">
        <f aca="false">B190+1</f>
        <v>189</v>
      </c>
      <c r="C191" s="50" t="n">
        <f aca="false">I190</f>
        <v>46044.2604806007</v>
      </c>
      <c r="D191" s="50" t="n">
        <f aca="false">IF(C191&lt;=0,0,'Buy-Rent-Hold'!$C$25/12)</f>
        <v>244.705302075679</v>
      </c>
      <c r="E191" s="50" t="n">
        <f aca="false">D191-F191</f>
        <v>158.774239323512</v>
      </c>
      <c r="F191" s="50" t="n">
        <f aca="false">(((1+(('Buy-Rent-Hold'!$E$3)/2))^2)^(1/12)-1)*C191</f>
        <v>85.9310627521666</v>
      </c>
      <c r="G191" s="50" t="n">
        <f aca="false">SUM(E$3:E191)</f>
        <v>25314.5137587229</v>
      </c>
      <c r="H191" s="50" t="n">
        <f aca="false">SUM(F$3:F191)</f>
        <v>20934.7883335804</v>
      </c>
      <c r="I191" s="50" t="n">
        <f aca="false">IF(C191-E191&lt;=0,0,C191-E191)</f>
        <v>45885.4862412772</v>
      </c>
    </row>
    <row r="192" customFormat="false" ht="15" hidden="false" customHeight="false" outlineLevel="0" collapsed="false">
      <c r="A192" s="49" t="n">
        <f aca="false">TRUNC(B191/12)+1</f>
        <v>16</v>
      </c>
      <c r="B192" s="49" t="n">
        <f aca="false">B191+1</f>
        <v>190</v>
      </c>
      <c r="C192" s="50" t="n">
        <f aca="false">I191</f>
        <v>45885.4862412772</v>
      </c>
      <c r="D192" s="50" t="n">
        <f aca="false">IF(C192&lt;=0,0,'Buy-Rent-Hold'!$C$25/12)</f>
        <v>244.705302075679</v>
      </c>
      <c r="E192" s="50" t="n">
        <f aca="false">D192-F192</f>
        <v>159.070555063635</v>
      </c>
      <c r="F192" s="50" t="n">
        <f aca="false">(((1+(('Buy-Rent-Hold'!$E$3)/2))^2)^(1/12)-1)*C192</f>
        <v>85.6347470120434</v>
      </c>
      <c r="G192" s="50" t="n">
        <f aca="false">SUM(E$3:E192)</f>
        <v>25473.5843137865</v>
      </c>
      <c r="H192" s="50" t="n">
        <f aca="false">SUM(F$3:F192)</f>
        <v>21020.4230805924</v>
      </c>
      <c r="I192" s="50" t="n">
        <f aca="false">IF(C192-E192&lt;=0,0,C192-E192)</f>
        <v>45726.4156862136</v>
      </c>
    </row>
    <row r="193" customFormat="false" ht="15" hidden="false" customHeight="false" outlineLevel="0" collapsed="false">
      <c r="A193" s="49" t="n">
        <f aca="false">TRUNC(B192/12)+1</f>
        <v>16</v>
      </c>
      <c r="B193" s="49" t="n">
        <f aca="false">B192+1</f>
        <v>191</v>
      </c>
      <c r="C193" s="50" t="n">
        <f aca="false">I192</f>
        <v>45726.4156862136</v>
      </c>
      <c r="D193" s="50" t="n">
        <f aca="false">IF(C193&lt;=0,0,'Buy-Rent-Hold'!$C$25/12)</f>
        <v>244.705302075679</v>
      </c>
      <c r="E193" s="50" t="n">
        <f aca="false">D193-F193</f>
        <v>159.367423809197</v>
      </c>
      <c r="F193" s="50" t="n">
        <f aca="false">(((1+(('Buy-Rent-Hold'!$E$3)/2))^2)^(1/12)-1)*C193</f>
        <v>85.3378782664816</v>
      </c>
      <c r="G193" s="50" t="n">
        <f aca="false">SUM(E$3:E193)</f>
        <v>25632.9517375957</v>
      </c>
      <c r="H193" s="50" t="n">
        <f aca="false">SUM(F$3:F193)</f>
        <v>21105.7609588589</v>
      </c>
      <c r="I193" s="50" t="n">
        <f aca="false">IF(C193-E193&lt;=0,0,C193-E193)</f>
        <v>45567.0482624044</v>
      </c>
    </row>
    <row r="194" customFormat="false" ht="15" hidden="false" customHeight="false" outlineLevel="0" collapsed="false">
      <c r="A194" s="49" t="n">
        <f aca="false">TRUNC(B193/12)+1</f>
        <v>16</v>
      </c>
      <c r="B194" s="49" t="n">
        <f aca="false">B193+1</f>
        <v>192</v>
      </c>
      <c r="C194" s="50" t="n">
        <f aca="false">I193</f>
        <v>45567.0482624044</v>
      </c>
      <c r="D194" s="50" t="n">
        <f aca="false">IF(C194&lt;=0,0,'Buy-Rent-Hold'!$C$25/12)</f>
        <v>244.705302075679</v>
      </c>
      <c r="E194" s="50" t="n">
        <f aca="false">D194-F194</f>
        <v>159.664846592255</v>
      </c>
      <c r="F194" s="50" t="n">
        <f aca="false">(((1+(('Buy-Rent-Hold'!$E$3)/2))^2)^(1/12)-1)*C194</f>
        <v>85.0404554834233</v>
      </c>
      <c r="G194" s="50" t="n">
        <f aca="false">SUM(E$3:E194)</f>
        <v>25792.6165841879</v>
      </c>
      <c r="H194" s="50" t="n">
        <f aca="false">SUM(F$3:F194)</f>
        <v>21190.8014143423</v>
      </c>
      <c r="I194" s="50" t="n">
        <f aca="false">IF(C194-E194&lt;=0,0,C194-E194)</f>
        <v>45407.3834158121</v>
      </c>
    </row>
    <row r="195" customFormat="false" ht="15" hidden="false" customHeight="false" outlineLevel="0" collapsed="false">
      <c r="A195" s="49" t="n">
        <f aca="false">TRUNC(B194/12)+1</f>
        <v>17</v>
      </c>
      <c r="B195" s="49" t="n">
        <f aca="false">B194+1</f>
        <v>193</v>
      </c>
      <c r="C195" s="50" t="n">
        <f aca="false">I194</f>
        <v>45407.3834158121</v>
      </c>
      <c r="D195" s="50" t="n">
        <f aca="false">IF(C195&lt;=0,0,'Buy-Rent-Hold'!$C$25/12)</f>
        <v>244.705302075679</v>
      </c>
      <c r="E195" s="50" t="n">
        <f aca="false">D195-F195</f>
        <v>159.962824446794</v>
      </c>
      <c r="F195" s="50" t="n">
        <f aca="false">(((1+(('Buy-Rent-Hold'!$E$3)/2))^2)^(1/12)-1)*C195</f>
        <v>84.7424776288846</v>
      </c>
      <c r="G195" s="50" t="n">
        <f aca="false">SUM(E$3:E195)</f>
        <v>25952.5794086347</v>
      </c>
      <c r="H195" s="50" t="n">
        <f aca="false">SUM(F$3:F195)</f>
        <v>21275.5438919712</v>
      </c>
      <c r="I195" s="50" t="n">
        <f aca="false">IF(C195-E195&lt;=0,0,C195-E195)</f>
        <v>45247.4205913653</v>
      </c>
    </row>
    <row r="196" customFormat="false" ht="15" hidden="false" customHeight="false" outlineLevel="0" collapsed="false">
      <c r="A196" s="49" t="n">
        <f aca="false">TRUNC(B195/12)+1</f>
        <v>17</v>
      </c>
      <c r="B196" s="49" t="n">
        <f aca="false">B195+1</f>
        <v>194</v>
      </c>
      <c r="C196" s="50" t="n">
        <f aca="false">I195</f>
        <v>45247.4205913653</v>
      </c>
      <c r="D196" s="50" t="n">
        <f aca="false">IF(C196&lt;=0,0,'Buy-Rent-Hold'!$C$25/12)</f>
        <v>244.705302075679</v>
      </c>
      <c r="E196" s="50" t="n">
        <f aca="false">D196-F196</f>
        <v>160.261358408727</v>
      </c>
      <c r="F196" s="50" t="n">
        <f aca="false">(((1+(('Buy-Rent-Hold'!$E$3)/2))^2)^(1/12)-1)*C196</f>
        <v>84.4439436669515</v>
      </c>
      <c r="G196" s="50" t="n">
        <f aca="false">SUM(E$3:E196)</f>
        <v>26112.8407670435</v>
      </c>
      <c r="H196" s="50" t="n">
        <f aca="false">SUM(F$3:F196)</f>
        <v>21359.9878356382</v>
      </c>
      <c r="I196" s="50" t="n">
        <f aca="false">IF(C196-E196&lt;=0,0,C196-E196)</f>
        <v>45087.1592329566</v>
      </c>
    </row>
    <row r="197" customFormat="false" ht="15" hidden="false" customHeight="false" outlineLevel="0" collapsed="false">
      <c r="A197" s="49" t="n">
        <f aca="false">TRUNC(B196/12)+1</f>
        <v>17</v>
      </c>
      <c r="B197" s="49" t="n">
        <f aca="false">B196+1</f>
        <v>195</v>
      </c>
      <c r="C197" s="50" t="n">
        <f aca="false">I196</f>
        <v>45087.1592329566</v>
      </c>
      <c r="D197" s="50" t="n">
        <f aca="false">IF(C197&lt;=0,0,'Buy-Rent-Hold'!$C$25/12)</f>
        <v>244.705302075679</v>
      </c>
      <c r="E197" s="50" t="n">
        <f aca="false">D197-F197</f>
        <v>160.560449515901</v>
      </c>
      <c r="F197" s="50" t="n">
        <f aca="false">(((1+(('Buy-Rent-Hold'!$E$3)/2))^2)^(1/12)-1)*C197</f>
        <v>84.1448525597771</v>
      </c>
      <c r="G197" s="50" t="n">
        <f aca="false">SUM(E$3:E197)</f>
        <v>26273.4012165594</v>
      </c>
      <c r="H197" s="50" t="n">
        <f aca="false">SUM(F$3:F197)</f>
        <v>21444.132688198</v>
      </c>
      <c r="I197" s="50" t="n">
        <f aca="false">IF(C197-E197&lt;=0,0,C197-E197)</f>
        <v>44926.5987834407</v>
      </c>
    </row>
    <row r="198" customFormat="false" ht="15" hidden="false" customHeight="false" outlineLevel="0" collapsed="false">
      <c r="A198" s="49" t="n">
        <f aca="false">TRUNC(B197/12)+1</f>
        <v>17</v>
      </c>
      <c r="B198" s="49" t="n">
        <f aca="false">B197+1</f>
        <v>196</v>
      </c>
      <c r="C198" s="50" t="n">
        <f aca="false">I197</f>
        <v>44926.5987834407</v>
      </c>
      <c r="D198" s="50" t="n">
        <f aca="false">IF(C198&lt;=0,0,'Buy-Rent-Hold'!$C$25/12)</f>
        <v>244.705302075679</v>
      </c>
      <c r="E198" s="50" t="n">
        <f aca="false">D198-F198</f>
        <v>160.860098808101</v>
      </c>
      <c r="F198" s="50" t="n">
        <f aca="false">(((1+(('Buy-Rent-Hold'!$E$3)/2))^2)^(1/12)-1)*C198</f>
        <v>83.8452032675775</v>
      </c>
      <c r="G198" s="50" t="n">
        <f aca="false">SUM(E$3:E198)</f>
        <v>26434.2613153675</v>
      </c>
      <c r="H198" s="50" t="n">
        <f aca="false">SUM(F$3:F198)</f>
        <v>21527.9778914655</v>
      </c>
      <c r="I198" s="50" t="n">
        <f aca="false">IF(C198-E198&lt;=0,0,C198-E198)</f>
        <v>44765.7386846326</v>
      </c>
    </row>
    <row r="199" customFormat="false" ht="15" hidden="false" customHeight="false" outlineLevel="0" collapsed="false">
      <c r="A199" s="49" t="n">
        <f aca="false">TRUNC(B198/12)+1</f>
        <v>17</v>
      </c>
      <c r="B199" s="49" t="n">
        <f aca="false">B198+1</f>
        <v>197</v>
      </c>
      <c r="C199" s="50" t="n">
        <f aca="false">I198</f>
        <v>44765.7386846326</v>
      </c>
      <c r="D199" s="50" t="n">
        <f aca="false">IF(C199&lt;=0,0,'Buy-Rent-Hold'!$C$25/12)</f>
        <v>244.705302075679</v>
      </c>
      <c r="E199" s="50" t="n">
        <f aca="false">D199-F199</f>
        <v>161.16030732705</v>
      </c>
      <c r="F199" s="50" t="n">
        <f aca="false">(((1+(('Buy-Rent-Hold'!$E$3)/2))^2)^(1/12)-1)*C199</f>
        <v>83.5449947486282</v>
      </c>
      <c r="G199" s="50" t="n">
        <f aca="false">SUM(E$3:E199)</f>
        <v>26595.4216226945</v>
      </c>
      <c r="H199" s="50" t="n">
        <f aca="false">SUM(F$3:F199)</f>
        <v>21611.5228862142</v>
      </c>
      <c r="I199" s="50" t="n">
        <f aca="false">IF(C199-E199&lt;=0,0,C199-E199)</f>
        <v>44604.5783773055</v>
      </c>
    </row>
    <row r="200" customFormat="false" ht="15" hidden="false" customHeight="false" outlineLevel="0" collapsed="false">
      <c r="A200" s="49" t="n">
        <f aca="false">TRUNC(B199/12)+1</f>
        <v>17</v>
      </c>
      <c r="B200" s="49" t="n">
        <f aca="false">B199+1</f>
        <v>198</v>
      </c>
      <c r="C200" s="50" t="n">
        <f aca="false">I199</f>
        <v>44604.5783773055</v>
      </c>
      <c r="D200" s="50" t="n">
        <f aca="false">IF(C200&lt;=0,0,'Buy-Rent-Hold'!$C$25/12)</f>
        <v>244.705302075679</v>
      </c>
      <c r="E200" s="50" t="n">
        <f aca="false">D200-F200</f>
        <v>161.461076116418</v>
      </c>
      <c r="F200" s="50" t="n">
        <f aca="false">(((1+(('Buy-Rent-Hold'!$E$3)/2))^2)^(1/12)-1)*C200</f>
        <v>83.2442259592605</v>
      </c>
      <c r="G200" s="50" t="n">
        <f aca="false">SUM(E$3:E200)</f>
        <v>26756.8826988109</v>
      </c>
      <c r="H200" s="50" t="n">
        <f aca="false">SUM(F$3:F200)</f>
        <v>21694.7671121734</v>
      </c>
      <c r="I200" s="50" t="n">
        <f aca="false">IF(C200-E200&lt;=0,0,C200-E200)</f>
        <v>44443.1173011891</v>
      </c>
    </row>
    <row r="201" customFormat="false" ht="15" hidden="false" customHeight="false" outlineLevel="0" collapsed="false">
      <c r="A201" s="49" t="n">
        <f aca="false">TRUNC(B200/12)+1</f>
        <v>17</v>
      </c>
      <c r="B201" s="49" t="n">
        <f aca="false">B200+1</f>
        <v>199</v>
      </c>
      <c r="C201" s="50" t="n">
        <f aca="false">I200</f>
        <v>44443.1173011891</v>
      </c>
      <c r="D201" s="50" t="n">
        <f aca="false">IF(C201&lt;=0,0,'Buy-Rent-Hold'!$C$25/12)</f>
        <v>244.705302075679</v>
      </c>
      <c r="E201" s="50" t="n">
        <f aca="false">D201-F201</f>
        <v>161.76240622182</v>
      </c>
      <c r="F201" s="50" t="n">
        <f aca="false">(((1+(('Buy-Rent-Hold'!$E$3)/2))^2)^(1/12)-1)*C201</f>
        <v>82.9428958538582</v>
      </c>
      <c r="G201" s="50" t="n">
        <f aca="false">SUM(E$3:E201)</f>
        <v>26918.6451050328</v>
      </c>
      <c r="H201" s="50" t="n">
        <f aca="false">SUM(F$3:F201)</f>
        <v>21777.7100080273</v>
      </c>
      <c r="I201" s="50" t="n">
        <f aca="false">IF(C201-E201&lt;=0,0,C201-E201)</f>
        <v>44281.3548949673</v>
      </c>
    </row>
    <row r="202" customFormat="false" ht="15" hidden="false" customHeight="false" outlineLevel="0" collapsed="false">
      <c r="A202" s="49" t="n">
        <f aca="false">TRUNC(B201/12)+1</f>
        <v>17</v>
      </c>
      <c r="B202" s="49" t="n">
        <f aca="false">B201+1</f>
        <v>200</v>
      </c>
      <c r="C202" s="50" t="n">
        <f aca="false">I201</f>
        <v>44281.3548949673</v>
      </c>
      <c r="D202" s="50" t="n">
        <f aca="false">IF(C202&lt;=0,0,'Buy-Rent-Hold'!$C$25/12)</f>
        <v>244.705302075679</v>
      </c>
      <c r="E202" s="50" t="n">
        <f aca="false">D202-F202</f>
        <v>162.064298690825</v>
      </c>
      <c r="F202" s="50" t="n">
        <f aca="false">(((1+(('Buy-Rent-Hold'!$E$3)/2))^2)^(1/12)-1)*C202</f>
        <v>82.6410033848534</v>
      </c>
      <c r="G202" s="50" t="n">
        <f aca="false">SUM(E$3:E202)</f>
        <v>27080.7094037236</v>
      </c>
      <c r="H202" s="50" t="n">
        <f aca="false">SUM(F$3:F202)</f>
        <v>21860.3510114121</v>
      </c>
      <c r="I202" s="50" t="n">
        <f aca="false">IF(C202-E202&lt;=0,0,C202-E202)</f>
        <v>44119.2905962765</v>
      </c>
    </row>
    <row r="203" customFormat="false" ht="15" hidden="false" customHeight="false" outlineLevel="0" collapsed="false">
      <c r="A203" s="49" t="n">
        <f aca="false">TRUNC(B202/12)+1</f>
        <v>17</v>
      </c>
      <c r="B203" s="49" t="n">
        <f aca="false">B202+1</f>
        <v>201</v>
      </c>
      <c r="C203" s="50" t="n">
        <f aca="false">I202</f>
        <v>44119.2905962765</v>
      </c>
      <c r="D203" s="50" t="n">
        <f aca="false">IF(C203&lt;=0,0,'Buy-Rent-Hold'!$C$25/12)</f>
        <v>244.705302075679</v>
      </c>
      <c r="E203" s="50" t="n">
        <f aca="false">D203-F203</f>
        <v>162.366754572955</v>
      </c>
      <c r="F203" s="50" t="n">
        <f aca="false">(((1+(('Buy-Rent-Hold'!$E$3)/2))^2)^(1/12)-1)*C203</f>
        <v>82.3385475027233</v>
      </c>
      <c r="G203" s="50" t="n">
        <f aca="false">SUM(E$3:E203)</f>
        <v>27243.0761582965</v>
      </c>
      <c r="H203" s="50" t="n">
        <f aca="false">SUM(F$3:F203)</f>
        <v>21942.6895589149</v>
      </c>
      <c r="I203" s="50" t="n">
        <f aca="false">IF(C203-E203&lt;=0,0,C203-E203)</f>
        <v>43956.9238417035</v>
      </c>
    </row>
    <row r="204" customFormat="false" ht="15" hidden="false" customHeight="false" outlineLevel="0" collapsed="false">
      <c r="A204" s="49" t="n">
        <f aca="false">TRUNC(B203/12)+1</f>
        <v>17</v>
      </c>
      <c r="B204" s="49" t="n">
        <f aca="false">B203+1</f>
        <v>202</v>
      </c>
      <c r="C204" s="50" t="n">
        <f aca="false">I203</f>
        <v>43956.9238417035</v>
      </c>
      <c r="D204" s="50" t="n">
        <f aca="false">IF(C204&lt;=0,0,'Buy-Rent-Hold'!$C$25/12)</f>
        <v>244.705302075679</v>
      </c>
      <c r="E204" s="50" t="n">
        <f aca="false">D204-F204</f>
        <v>162.669774919692</v>
      </c>
      <c r="F204" s="50" t="n">
        <f aca="false">(((1+(('Buy-Rent-Hold'!$E$3)/2))^2)^(1/12)-1)*C204</f>
        <v>82.0355271559864</v>
      </c>
      <c r="G204" s="50" t="n">
        <f aca="false">SUM(E$3:E204)</f>
        <v>27405.7459332162</v>
      </c>
      <c r="H204" s="50" t="n">
        <f aca="false">SUM(F$3:F204)</f>
        <v>22024.7250860708</v>
      </c>
      <c r="I204" s="50" t="n">
        <f aca="false">IF(C204-E204&lt;=0,0,C204-E204)</f>
        <v>43794.2540667838</v>
      </c>
    </row>
    <row r="205" customFormat="false" ht="15" hidden="false" customHeight="false" outlineLevel="0" collapsed="false">
      <c r="A205" s="49" t="n">
        <f aca="false">TRUNC(B204/12)+1</f>
        <v>17</v>
      </c>
      <c r="B205" s="49" t="n">
        <f aca="false">B204+1</f>
        <v>203</v>
      </c>
      <c r="C205" s="50" t="n">
        <f aca="false">I204</f>
        <v>43794.2540667838</v>
      </c>
      <c r="D205" s="50" t="n">
        <f aca="false">IF(C205&lt;=0,0,'Buy-Rent-Hold'!$C$25/12)</f>
        <v>244.705302075679</v>
      </c>
      <c r="E205" s="50" t="n">
        <f aca="false">D205-F205</f>
        <v>162.97336078448</v>
      </c>
      <c r="F205" s="50" t="n">
        <f aca="false">(((1+(('Buy-Rent-Hold'!$E$3)/2))^2)^(1/12)-1)*C205</f>
        <v>81.7319412911989</v>
      </c>
      <c r="G205" s="50" t="n">
        <f aca="false">SUM(E$3:E205)</f>
        <v>27568.7192940007</v>
      </c>
      <c r="H205" s="50" t="n">
        <f aca="false">SUM(F$3:F205)</f>
        <v>22106.457027362</v>
      </c>
      <c r="I205" s="50" t="n">
        <f aca="false">IF(C205-E205&lt;=0,0,C205-E205)</f>
        <v>43631.2807059993</v>
      </c>
    </row>
    <row r="206" customFormat="false" ht="15" hidden="false" customHeight="false" outlineLevel="0" collapsed="false">
      <c r="A206" s="49" t="n">
        <f aca="false">TRUNC(B205/12)+1</f>
        <v>17</v>
      </c>
      <c r="B206" s="49" t="n">
        <f aca="false">B205+1</f>
        <v>204</v>
      </c>
      <c r="C206" s="50" t="n">
        <f aca="false">I205</f>
        <v>43631.2807059993</v>
      </c>
      <c r="D206" s="50" t="n">
        <f aca="false">IF(C206&lt;=0,0,'Buy-Rent-Hold'!$C$25/12)</f>
        <v>244.705302075679</v>
      </c>
      <c r="E206" s="50" t="n">
        <f aca="false">D206-F206</f>
        <v>163.277513222728</v>
      </c>
      <c r="F206" s="50" t="n">
        <f aca="false">(((1+(('Buy-Rent-Hold'!$E$3)/2))^2)^(1/12)-1)*C206</f>
        <v>81.4277888529509</v>
      </c>
      <c r="G206" s="50" t="n">
        <f aca="false">SUM(E$3:E206)</f>
        <v>27731.9968072234</v>
      </c>
      <c r="H206" s="50" t="n">
        <f aca="false">SUM(F$3:F206)</f>
        <v>22187.884816215</v>
      </c>
      <c r="I206" s="50" t="n">
        <f aca="false">IF(C206-E206&lt;=0,0,C206-E206)</f>
        <v>43468.0031927766</v>
      </c>
    </row>
    <row r="207" customFormat="false" ht="15" hidden="false" customHeight="false" outlineLevel="0" collapsed="false">
      <c r="A207" s="49" t="n">
        <f aca="false">TRUNC(B206/12)+1</f>
        <v>18</v>
      </c>
      <c r="B207" s="49" t="n">
        <f aca="false">B206+1</f>
        <v>205</v>
      </c>
      <c r="C207" s="50" t="n">
        <f aca="false">I206</f>
        <v>43468.0031927766</v>
      </c>
      <c r="D207" s="50" t="n">
        <f aca="false">IF(C207&lt;=0,0,'Buy-Rent-Hold'!$C$25/12)</f>
        <v>244.705302075679</v>
      </c>
      <c r="E207" s="50" t="n">
        <f aca="false">D207-F207</f>
        <v>163.582233291816</v>
      </c>
      <c r="F207" s="50" t="n">
        <f aca="false">(((1+(('Buy-Rent-Hold'!$E$3)/2))^2)^(1/12)-1)*C207</f>
        <v>81.1230687838628</v>
      </c>
      <c r="G207" s="50" t="n">
        <f aca="false">SUM(E$3:E207)</f>
        <v>27895.5790405152</v>
      </c>
      <c r="H207" s="50" t="n">
        <f aca="false">SUM(F$3:F207)</f>
        <v>22269.0078849989</v>
      </c>
      <c r="I207" s="50" t="n">
        <f aca="false">IF(C207-E207&lt;=0,0,C207-E207)</f>
        <v>43304.4209594848</v>
      </c>
    </row>
    <row r="208" customFormat="false" ht="15" hidden="false" customHeight="false" outlineLevel="0" collapsed="false">
      <c r="A208" s="49" t="n">
        <f aca="false">TRUNC(B207/12)+1</f>
        <v>18</v>
      </c>
      <c r="B208" s="49" t="n">
        <f aca="false">B207+1</f>
        <v>206</v>
      </c>
      <c r="C208" s="50" t="n">
        <f aca="false">I207</f>
        <v>43304.4209594848</v>
      </c>
      <c r="D208" s="50" t="n">
        <f aca="false">IF(C208&lt;=0,0,'Buy-Rent-Hold'!$C$25/12)</f>
        <v>244.705302075679</v>
      </c>
      <c r="E208" s="50" t="n">
        <f aca="false">D208-F208</f>
        <v>163.887522051097</v>
      </c>
      <c r="F208" s="50" t="n">
        <f aca="false">(((1+(('Buy-Rent-Hold'!$E$3)/2))^2)^(1/12)-1)*C208</f>
        <v>80.8177800245816</v>
      </c>
      <c r="G208" s="50" t="n">
        <f aca="false">SUM(E$3:E208)</f>
        <v>28059.4665625663</v>
      </c>
      <c r="H208" s="50" t="n">
        <f aca="false">SUM(F$3:F208)</f>
        <v>22349.8256650234</v>
      </c>
      <c r="I208" s="50" t="n">
        <f aca="false">IF(C208-E208&lt;=0,0,C208-E208)</f>
        <v>43140.5334374337</v>
      </c>
    </row>
    <row r="209" customFormat="false" ht="15" hidden="false" customHeight="false" outlineLevel="0" collapsed="false">
      <c r="A209" s="49" t="n">
        <f aca="false">TRUNC(B208/12)+1</f>
        <v>18</v>
      </c>
      <c r="B209" s="49" t="n">
        <f aca="false">B208+1</f>
        <v>207</v>
      </c>
      <c r="C209" s="50" t="n">
        <f aca="false">I208</f>
        <v>43140.5334374337</v>
      </c>
      <c r="D209" s="50" t="n">
        <f aca="false">IF(C209&lt;=0,0,'Buy-Rent-Hold'!$C$25/12)</f>
        <v>244.705302075679</v>
      </c>
      <c r="E209" s="50" t="n">
        <f aca="false">D209-F209</f>
        <v>164.193380561901</v>
      </c>
      <c r="F209" s="50" t="n">
        <f aca="false">(((1+(('Buy-Rent-Hold'!$E$3)/2))^2)^(1/12)-1)*C209</f>
        <v>80.5119215137776</v>
      </c>
      <c r="G209" s="50" t="n">
        <f aca="false">SUM(E$3:E209)</f>
        <v>28223.6599431282</v>
      </c>
      <c r="H209" s="50" t="n">
        <f aca="false">SUM(F$3:F209)</f>
        <v>22430.3375865372</v>
      </c>
      <c r="I209" s="50" t="n">
        <f aca="false">IF(C209-E209&lt;=0,0,C209-E209)</f>
        <v>42976.3400568718</v>
      </c>
    </row>
    <row r="210" customFormat="false" ht="15" hidden="false" customHeight="false" outlineLevel="0" collapsed="false">
      <c r="A210" s="49" t="n">
        <f aca="false">TRUNC(B209/12)+1</f>
        <v>18</v>
      </c>
      <c r="B210" s="49" t="n">
        <f aca="false">B209+1</f>
        <v>208</v>
      </c>
      <c r="C210" s="50" t="n">
        <f aca="false">I209</f>
        <v>42976.3400568718</v>
      </c>
      <c r="D210" s="50" t="n">
        <f aca="false">IF(C210&lt;=0,0,'Buy-Rent-Hold'!$C$25/12)</f>
        <v>244.705302075679</v>
      </c>
      <c r="E210" s="50" t="n">
        <f aca="false">D210-F210</f>
        <v>164.499809887539</v>
      </c>
      <c r="F210" s="50" t="n">
        <f aca="false">(((1+(('Buy-Rent-Hold'!$E$3)/2))^2)^(1/12)-1)*C210</f>
        <v>80.2054921881399</v>
      </c>
      <c r="G210" s="50" t="n">
        <f aca="false">SUM(E$3:E210)</f>
        <v>28388.1597530158</v>
      </c>
      <c r="H210" s="50" t="n">
        <f aca="false">SUM(F$3:F210)</f>
        <v>22510.5430787254</v>
      </c>
      <c r="I210" s="50" t="n">
        <f aca="false">IF(C210-E210&lt;=0,0,C210-E210)</f>
        <v>42811.8402469843</v>
      </c>
    </row>
    <row r="211" customFormat="false" ht="15" hidden="false" customHeight="false" outlineLevel="0" collapsed="false">
      <c r="A211" s="49" t="n">
        <f aca="false">TRUNC(B210/12)+1</f>
        <v>18</v>
      </c>
      <c r="B211" s="49" t="n">
        <f aca="false">B210+1</f>
        <v>209</v>
      </c>
      <c r="C211" s="50" t="n">
        <f aca="false">I210</f>
        <v>42811.8402469843</v>
      </c>
      <c r="D211" s="50" t="n">
        <f aca="false">IF(C211&lt;=0,0,'Buy-Rent-Hold'!$C$25/12)</f>
        <v>244.705302075679</v>
      </c>
      <c r="E211" s="50" t="n">
        <f aca="false">D211-F211</f>
        <v>164.806811093305</v>
      </c>
      <c r="F211" s="50" t="n">
        <f aca="false">(((1+(('Buy-Rent-Hold'!$E$3)/2))^2)^(1/12)-1)*C211</f>
        <v>79.8984909823736</v>
      </c>
      <c r="G211" s="50" t="n">
        <f aca="false">SUM(E$3:E211)</f>
        <v>28552.9665641091</v>
      </c>
      <c r="H211" s="50" t="n">
        <f aca="false">SUM(F$3:F211)</f>
        <v>22590.4415697077</v>
      </c>
      <c r="I211" s="50" t="n">
        <f aca="false">IF(C211-E211&lt;=0,0,C211-E211)</f>
        <v>42647.0334358909</v>
      </c>
    </row>
    <row r="212" customFormat="false" ht="15" hidden="false" customHeight="false" outlineLevel="0" collapsed="false">
      <c r="A212" s="49" t="n">
        <f aca="false">TRUNC(B211/12)+1</f>
        <v>18</v>
      </c>
      <c r="B212" s="49" t="n">
        <f aca="false">B211+1</f>
        <v>210</v>
      </c>
      <c r="C212" s="50" t="n">
        <f aca="false">I211</f>
        <v>42647.0334358909</v>
      </c>
      <c r="D212" s="50" t="n">
        <f aca="false">IF(C212&lt;=0,0,'Buy-Rent-Hold'!$C$25/12)</f>
        <v>244.705302075679</v>
      </c>
      <c r="E212" s="50" t="n">
        <f aca="false">D212-F212</f>
        <v>165.114385246483</v>
      </c>
      <c r="F212" s="50" t="n">
        <f aca="false">(((1+(('Buy-Rent-Hold'!$E$3)/2))^2)^(1/12)-1)*C212</f>
        <v>79.5909168291953</v>
      </c>
      <c r="G212" s="50" t="n">
        <f aca="false">SUM(E$3:E212)</f>
        <v>28718.0809493556</v>
      </c>
      <c r="H212" s="50" t="n">
        <f aca="false">SUM(F$3:F212)</f>
        <v>22670.0324865369</v>
      </c>
      <c r="I212" s="50" t="n">
        <f aca="false">IF(C212-E212&lt;=0,0,C212-E212)</f>
        <v>42481.9190506445</v>
      </c>
    </row>
    <row r="213" customFormat="false" ht="15" hidden="false" customHeight="false" outlineLevel="0" collapsed="false">
      <c r="A213" s="49" t="n">
        <f aca="false">TRUNC(B212/12)+1</f>
        <v>18</v>
      </c>
      <c r="B213" s="49" t="n">
        <f aca="false">B212+1</f>
        <v>211</v>
      </c>
      <c r="C213" s="50" t="n">
        <f aca="false">I212</f>
        <v>42481.9190506445</v>
      </c>
      <c r="D213" s="50" t="n">
        <f aca="false">IF(C213&lt;=0,0,'Buy-Rent-Hold'!$C$25/12)</f>
        <v>244.705302075679</v>
      </c>
      <c r="E213" s="50" t="n">
        <f aca="false">D213-F213</f>
        <v>165.422533416349</v>
      </c>
      <c r="F213" s="50" t="n">
        <f aca="false">(((1+(('Buy-Rent-Hold'!$E$3)/2))^2)^(1/12)-1)*C213</f>
        <v>79.2827686593299</v>
      </c>
      <c r="G213" s="50" t="n">
        <f aca="false">SUM(E$3:E213)</f>
        <v>28883.5034827719</v>
      </c>
      <c r="H213" s="50" t="n">
        <f aca="false">SUM(F$3:F213)</f>
        <v>22749.3152551963</v>
      </c>
      <c r="I213" s="50" t="n">
        <f aca="false">IF(C213-E213&lt;=0,0,C213-E213)</f>
        <v>42316.4965172281</v>
      </c>
    </row>
    <row r="214" customFormat="false" ht="15" hidden="false" customHeight="false" outlineLevel="0" collapsed="false">
      <c r="A214" s="49" t="n">
        <f aca="false">TRUNC(B213/12)+1</f>
        <v>18</v>
      </c>
      <c r="B214" s="49" t="n">
        <f aca="false">B213+1</f>
        <v>212</v>
      </c>
      <c r="C214" s="50" t="n">
        <f aca="false">I213</f>
        <v>42316.4965172281</v>
      </c>
      <c r="D214" s="50" t="n">
        <f aca="false">IF(C214&lt;=0,0,'Buy-Rent-Hold'!$C$25/12)</f>
        <v>244.705302075679</v>
      </c>
      <c r="E214" s="50" t="n">
        <f aca="false">D214-F214</f>
        <v>165.731256674172</v>
      </c>
      <c r="F214" s="50" t="n">
        <f aca="false">(((1+(('Buy-Rent-Hold'!$E$3)/2))^2)^(1/12)-1)*C214</f>
        <v>78.9740454015069</v>
      </c>
      <c r="G214" s="50" t="n">
        <f aca="false">SUM(E$3:E214)</f>
        <v>29049.2347394461</v>
      </c>
      <c r="H214" s="50" t="n">
        <f aca="false">SUM(F$3:F214)</f>
        <v>22828.2893005978</v>
      </c>
      <c r="I214" s="50" t="n">
        <f aca="false">IF(C214-E214&lt;=0,0,C214-E214)</f>
        <v>42150.7652605539</v>
      </c>
    </row>
    <row r="215" customFormat="false" ht="15" hidden="false" customHeight="false" outlineLevel="0" collapsed="false">
      <c r="A215" s="49" t="n">
        <f aca="false">TRUNC(B214/12)+1</f>
        <v>18</v>
      </c>
      <c r="B215" s="49" t="n">
        <f aca="false">B214+1</f>
        <v>213</v>
      </c>
      <c r="C215" s="50" t="n">
        <f aca="false">I214</f>
        <v>42150.7652605539</v>
      </c>
      <c r="D215" s="50" t="n">
        <f aca="false">IF(C215&lt;=0,0,'Buy-Rent-Hold'!$C$25/12)</f>
        <v>244.705302075679</v>
      </c>
      <c r="E215" s="50" t="n">
        <f aca="false">D215-F215</f>
        <v>166.040556093222</v>
      </c>
      <c r="F215" s="50" t="n">
        <f aca="false">(((1+(('Buy-Rent-Hold'!$E$3)/2))^2)^(1/12)-1)*C215</f>
        <v>78.6647459824563</v>
      </c>
      <c r="G215" s="50" t="n">
        <f aca="false">SUM(E$3:E215)</f>
        <v>29215.2752955393</v>
      </c>
      <c r="H215" s="50" t="n">
        <f aca="false">SUM(F$3:F215)</f>
        <v>22906.9540465802</v>
      </c>
      <c r="I215" s="50" t="n">
        <f aca="false">IF(C215-E215&lt;=0,0,C215-E215)</f>
        <v>41984.7247044607</v>
      </c>
    </row>
    <row r="216" customFormat="false" ht="15" hidden="false" customHeight="false" outlineLevel="0" collapsed="false">
      <c r="A216" s="49" t="n">
        <f aca="false">TRUNC(B215/12)+1</f>
        <v>18</v>
      </c>
      <c r="B216" s="49" t="n">
        <f aca="false">B215+1</f>
        <v>214</v>
      </c>
      <c r="C216" s="50" t="n">
        <f aca="false">I215</f>
        <v>41984.7247044607</v>
      </c>
      <c r="D216" s="50" t="n">
        <f aca="false">IF(C216&lt;=0,0,'Buy-Rent-Hold'!$C$25/12)</f>
        <v>244.705302075679</v>
      </c>
      <c r="E216" s="50" t="n">
        <f aca="false">D216-F216</f>
        <v>166.350432748773</v>
      </c>
      <c r="F216" s="50" t="n">
        <f aca="false">(((1+(('Buy-Rent-Hold'!$E$3)/2))^2)^(1/12)-1)*C216</f>
        <v>78.3548693269052</v>
      </c>
      <c r="G216" s="50" t="n">
        <f aca="false">SUM(E$3:E216)</f>
        <v>29381.6257282881</v>
      </c>
      <c r="H216" s="50" t="n">
        <f aca="false">SUM(F$3:F216)</f>
        <v>22985.3089159071</v>
      </c>
      <c r="I216" s="50" t="n">
        <f aca="false">IF(C216-E216&lt;=0,0,C216-E216)</f>
        <v>41818.3742717119</v>
      </c>
    </row>
    <row r="217" customFormat="false" ht="15" hidden="false" customHeight="false" outlineLevel="0" collapsed="false">
      <c r="A217" s="49" t="n">
        <f aca="false">TRUNC(B216/12)+1</f>
        <v>18</v>
      </c>
      <c r="B217" s="49" t="n">
        <f aca="false">B216+1</f>
        <v>215</v>
      </c>
      <c r="C217" s="50" t="n">
        <f aca="false">I216</f>
        <v>41818.3742717119</v>
      </c>
      <c r="D217" s="50" t="n">
        <f aca="false">IF(C217&lt;=0,0,'Buy-Rent-Hold'!$C$25/12)</f>
        <v>244.705302075679</v>
      </c>
      <c r="E217" s="50" t="n">
        <f aca="false">D217-F217</f>
        <v>166.660887718105</v>
      </c>
      <c r="F217" s="50" t="n">
        <f aca="false">(((1+(('Buy-Rent-Hold'!$E$3)/2))^2)^(1/12)-1)*C217</f>
        <v>78.044414357574</v>
      </c>
      <c r="G217" s="50" t="n">
        <f aca="false">SUM(E$3:E217)</f>
        <v>29548.2866160062</v>
      </c>
      <c r="H217" s="50" t="n">
        <f aca="false">SUM(F$3:F217)</f>
        <v>23063.3533302647</v>
      </c>
      <c r="I217" s="50" t="n">
        <f aca="false">IF(C217-E217&lt;=0,0,C217-E217)</f>
        <v>41651.7133839938</v>
      </c>
    </row>
    <row r="218" customFormat="false" ht="15" hidden="false" customHeight="false" outlineLevel="0" collapsed="false">
      <c r="A218" s="49" t="n">
        <f aca="false">TRUNC(B217/12)+1</f>
        <v>18</v>
      </c>
      <c r="B218" s="49" t="n">
        <f aca="false">B217+1</f>
        <v>216</v>
      </c>
      <c r="C218" s="50" t="n">
        <f aca="false">I217</f>
        <v>41651.7133839938</v>
      </c>
      <c r="D218" s="50" t="n">
        <f aca="false">IF(C218&lt;=0,0,'Buy-Rent-Hold'!$C$25/12)</f>
        <v>244.705302075679</v>
      </c>
      <c r="E218" s="50" t="n">
        <f aca="false">D218-F218</f>
        <v>166.971922080506</v>
      </c>
      <c r="F218" s="50" t="n">
        <f aca="false">(((1+(('Buy-Rent-Hold'!$E$3)/2))^2)^(1/12)-1)*C218</f>
        <v>77.7333799951724</v>
      </c>
      <c r="G218" s="50" t="n">
        <f aca="false">SUM(E$3:E218)</f>
        <v>29715.2585380867</v>
      </c>
      <c r="H218" s="50" t="n">
        <f aca="false">SUM(F$3:F218)</f>
        <v>23141.0867102599</v>
      </c>
      <c r="I218" s="50" t="n">
        <f aca="false">IF(C218-E218&lt;=0,0,C218-E218)</f>
        <v>41484.7414619133</v>
      </c>
    </row>
    <row r="219" customFormat="false" ht="15" hidden="false" customHeight="false" outlineLevel="0" collapsed="false">
      <c r="A219" s="49" t="n">
        <f aca="false">TRUNC(B218/12)+1</f>
        <v>19</v>
      </c>
      <c r="B219" s="49" t="n">
        <f aca="false">B218+1</f>
        <v>217</v>
      </c>
      <c r="C219" s="50" t="n">
        <f aca="false">I218</f>
        <v>41484.7414619133</v>
      </c>
      <c r="D219" s="50" t="n">
        <f aca="false">IF(C219&lt;=0,0,'Buy-Rent-Hold'!$C$25/12)</f>
        <v>244.705302075679</v>
      </c>
      <c r="E219" s="50" t="n">
        <f aca="false">D219-F219</f>
        <v>167.283536917283</v>
      </c>
      <c r="F219" s="50" t="n">
        <f aca="false">(((1+(('Buy-Rent-Hold'!$E$3)/2))^2)^(1/12)-1)*C219</f>
        <v>77.421765158396</v>
      </c>
      <c r="G219" s="50" t="n">
        <f aca="false">SUM(E$3:E219)</f>
        <v>29882.542075004</v>
      </c>
      <c r="H219" s="50" t="n">
        <f aca="false">SUM(F$3:F219)</f>
        <v>23218.5084754183</v>
      </c>
      <c r="I219" s="50" t="n">
        <f aca="false">IF(C219-E219&lt;=0,0,C219-E219)</f>
        <v>41317.4579249961</v>
      </c>
    </row>
    <row r="220" customFormat="false" ht="15" hidden="false" customHeight="false" outlineLevel="0" collapsed="false">
      <c r="A220" s="49" t="n">
        <f aca="false">TRUNC(B219/12)+1</f>
        <v>19</v>
      </c>
      <c r="B220" s="49" t="n">
        <f aca="false">B219+1</f>
        <v>218</v>
      </c>
      <c r="C220" s="50" t="n">
        <f aca="false">I219</f>
        <v>41317.4579249961</v>
      </c>
      <c r="D220" s="50" t="n">
        <f aca="false">IF(C220&lt;=0,0,'Buy-Rent-Hold'!$C$25/12)</f>
        <v>244.705302075679</v>
      </c>
      <c r="E220" s="50" t="n">
        <f aca="false">D220-F220</f>
        <v>167.595733311756</v>
      </c>
      <c r="F220" s="50" t="n">
        <f aca="false">(((1+(('Buy-Rent-Hold'!$E$3)/2))^2)^(1/12)-1)*C220</f>
        <v>77.1095687639225</v>
      </c>
      <c r="G220" s="50" t="n">
        <f aca="false">SUM(E$3:E220)</f>
        <v>30050.1378083157</v>
      </c>
      <c r="H220" s="50" t="n">
        <f aca="false">SUM(F$3:F220)</f>
        <v>23295.6180441822</v>
      </c>
      <c r="I220" s="50" t="n">
        <f aca="false">IF(C220-E220&lt;=0,0,C220-E220)</f>
        <v>41149.8621916843</v>
      </c>
    </row>
    <row r="221" customFormat="false" ht="15" hidden="false" customHeight="false" outlineLevel="0" collapsed="false">
      <c r="A221" s="49" t="n">
        <f aca="false">TRUNC(B220/12)+1</f>
        <v>19</v>
      </c>
      <c r="B221" s="49" t="n">
        <f aca="false">B220+1</f>
        <v>219</v>
      </c>
      <c r="C221" s="50" t="n">
        <f aca="false">I220</f>
        <v>41149.8621916843</v>
      </c>
      <c r="D221" s="50" t="n">
        <f aca="false">IF(C221&lt;=0,0,'Buy-Rent-Hold'!$C$25/12)</f>
        <v>244.705302075679</v>
      </c>
      <c r="E221" s="50" t="n">
        <f aca="false">D221-F221</f>
        <v>167.908512349271</v>
      </c>
      <c r="F221" s="50" t="n">
        <f aca="false">(((1+(('Buy-Rent-Hold'!$E$3)/2))^2)^(1/12)-1)*C221</f>
        <v>76.7967897264076</v>
      </c>
      <c r="G221" s="50" t="n">
        <f aca="false">SUM(E$3:E221)</f>
        <v>30218.046320665</v>
      </c>
      <c r="H221" s="50" t="n">
        <f aca="false">SUM(F$3:F221)</f>
        <v>23372.4148339086</v>
      </c>
      <c r="I221" s="50" t="n">
        <f aca="false">IF(C221-E221&lt;=0,0,C221-E221)</f>
        <v>40981.953679335</v>
      </c>
    </row>
    <row r="222" customFormat="false" ht="15" hidden="false" customHeight="false" outlineLevel="0" collapsed="false">
      <c r="A222" s="49" t="n">
        <f aca="false">TRUNC(B221/12)+1</f>
        <v>19</v>
      </c>
      <c r="B222" s="49" t="n">
        <f aca="false">B221+1</f>
        <v>220</v>
      </c>
      <c r="C222" s="50" t="n">
        <f aca="false">I221</f>
        <v>40981.953679335</v>
      </c>
      <c r="D222" s="50" t="n">
        <f aca="false">IF(C222&lt;=0,0,'Buy-Rent-Hold'!$C$25/12)</f>
        <v>244.705302075679</v>
      </c>
      <c r="E222" s="50" t="n">
        <f aca="false">D222-F222</f>
        <v>168.221875117197</v>
      </c>
      <c r="F222" s="50" t="n">
        <f aca="false">(((1+(('Buy-Rent-Hold'!$E$3)/2))^2)^(1/12)-1)*C222</f>
        <v>76.4834269584816</v>
      </c>
      <c r="G222" s="50" t="n">
        <f aca="false">SUM(E$3:E222)</f>
        <v>30386.2681957822</v>
      </c>
      <c r="H222" s="50" t="n">
        <f aca="false">SUM(F$3:F222)</f>
        <v>23448.8982608671</v>
      </c>
      <c r="I222" s="50" t="n">
        <f aca="false">IF(C222-E222&lt;=0,0,C222-E222)</f>
        <v>40813.7318042178</v>
      </c>
    </row>
    <row r="223" customFormat="false" ht="15" hidden="false" customHeight="false" outlineLevel="0" collapsed="false">
      <c r="A223" s="49" t="n">
        <f aca="false">TRUNC(B222/12)+1</f>
        <v>19</v>
      </c>
      <c r="B223" s="49" t="n">
        <f aca="false">B222+1</f>
        <v>221</v>
      </c>
      <c r="C223" s="50" t="n">
        <f aca="false">I222</f>
        <v>40813.7318042178</v>
      </c>
      <c r="D223" s="50" t="n">
        <f aca="false">IF(C223&lt;=0,0,'Buy-Rent-Hold'!$C$25/12)</f>
        <v>244.705302075679</v>
      </c>
      <c r="E223" s="50" t="n">
        <f aca="false">D223-F223</f>
        <v>168.535822704933</v>
      </c>
      <c r="F223" s="50" t="n">
        <f aca="false">(((1+(('Buy-Rent-Hold'!$E$3)/2))^2)^(1/12)-1)*C223</f>
        <v>76.1694793707453</v>
      </c>
      <c r="G223" s="50" t="n">
        <f aca="false">SUM(E$3:E223)</f>
        <v>30554.8040184871</v>
      </c>
      <c r="H223" s="50" t="n">
        <f aca="false">SUM(F$3:F223)</f>
        <v>23525.0677402378</v>
      </c>
      <c r="I223" s="50" t="n">
        <f aca="false">IF(C223-E223&lt;=0,0,C223-E223)</f>
        <v>40645.1959815129</v>
      </c>
    </row>
    <row r="224" customFormat="false" ht="15" hidden="false" customHeight="false" outlineLevel="0" collapsed="false">
      <c r="A224" s="49" t="n">
        <f aca="false">TRUNC(B223/12)+1</f>
        <v>19</v>
      </c>
      <c r="B224" s="49" t="n">
        <f aca="false">B223+1</f>
        <v>222</v>
      </c>
      <c r="C224" s="50" t="n">
        <f aca="false">I223</f>
        <v>40645.1959815129</v>
      </c>
      <c r="D224" s="50" t="n">
        <f aca="false">IF(C224&lt;=0,0,'Buy-Rent-Hold'!$C$25/12)</f>
        <v>244.705302075679</v>
      </c>
      <c r="E224" s="50" t="n">
        <f aca="false">D224-F224</f>
        <v>168.850356203912</v>
      </c>
      <c r="F224" s="50" t="n">
        <f aca="false">(((1+(('Buy-Rent-Hold'!$E$3)/2))^2)^(1/12)-1)*C224</f>
        <v>75.8549458717667</v>
      </c>
      <c r="G224" s="50" t="n">
        <f aca="false">SUM(E$3:E224)</f>
        <v>30723.6543746911</v>
      </c>
      <c r="H224" s="50" t="n">
        <f aca="false">SUM(F$3:F224)</f>
        <v>23600.9226861096</v>
      </c>
      <c r="I224" s="50" t="n">
        <f aca="false">IF(C224-E224&lt;=0,0,C224-E224)</f>
        <v>40476.345625309</v>
      </c>
    </row>
    <row r="225" customFormat="false" ht="15" hidden="false" customHeight="false" outlineLevel="0" collapsed="false">
      <c r="A225" s="49" t="n">
        <f aca="false">TRUNC(B224/12)+1</f>
        <v>19</v>
      </c>
      <c r="B225" s="49" t="n">
        <f aca="false">B224+1</f>
        <v>223</v>
      </c>
      <c r="C225" s="50" t="n">
        <f aca="false">I224</f>
        <v>40476.345625309</v>
      </c>
      <c r="D225" s="50" t="n">
        <f aca="false">IF(C225&lt;=0,0,'Buy-Rent-Hold'!$C$25/12)</f>
        <v>244.705302075679</v>
      </c>
      <c r="E225" s="50" t="n">
        <f aca="false">D225-F225</f>
        <v>169.165476707602</v>
      </c>
      <c r="F225" s="50" t="n">
        <f aca="false">(((1+(('Buy-Rent-Hold'!$E$3)/2))^2)^(1/12)-1)*C225</f>
        <v>75.5398253680767</v>
      </c>
      <c r="G225" s="50" t="n">
        <f aca="false">SUM(E$3:E225)</f>
        <v>30892.8198513987</v>
      </c>
      <c r="H225" s="50" t="n">
        <f aca="false">SUM(F$3:F225)</f>
        <v>23676.4625114777</v>
      </c>
      <c r="I225" s="50" t="n">
        <f aca="false">IF(C225-E225&lt;=0,0,C225-E225)</f>
        <v>40307.1801486014</v>
      </c>
    </row>
    <row r="226" customFormat="false" ht="15" hidden="false" customHeight="false" outlineLevel="0" collapsed="false">
      <c r="A226" s="49" t="n">
        <f aca="false">TRUNC(B225/12)+1</f>
        <v>19</v>
      </c>
      <c r="B226" s="49" t="n">
        <f aca="false">B225+1</f>
        <v>224</v>
      </c>
      <c r="C226" s="50" t="n">
        <f aca="false">I225</f>
        <v>40307.1801486014</v>
      </c>
      <c r="D226" s="50" t="n">
        <f aca="false">IF(C226&lt;=0,0,'Buy-Rent-Hold'!$C$25/12)</f>
        <v>244.705302075679</v>
      </c>
      <c r="E226" s="50" t="n">
        <f aca="false">D226-F226</f>
        <v>169.481185311513</v>
      </c>
      <c r="F226" s="50" t="n">
        <f aca="false">(((1+(('Buy-Rent-Hold'!$E$3)/2))^2)^(1/12)-1)*C226</f>
        <v>75.2241167641653</v>
      </c>
      <c r="G226" s="50" t="n">
        <f aca="false">SUM(E$3:E226)</f>
        <v>31062.3010367102</v>
      </c>
      <c r="H226" s="50" t="n">
        <f aca="false">SUM(F$3:F226)</f>
        <v>23751.6866282418</v>
      </c>
      <c r="I226" s="50" t="n">
        <f aca="false">IF(C226-E226&lt;=0,0,C226-E226)</f>
        <v>40137.6989632899</v>
      </c>
    </row>
    <row r="227" customFormat="false" ht="15" hidden="false" customHeight="false" outlineLevel="0" collapsed="false">
      <c r="A227" s="49" t="n">
        <f aca="false">TRUNC(B226/12)+1</f>
        <v>19</v>
      </c>
      <c r="B227" s="49" t="n">
        <f aca="false">B226+1</f>
        <v>225</v>
      </c>
      <c r="C227" s="50" t="n">
        <f aca="false">I226</f>
        <v>40137.6989632899</v>
      </c>
      <c r="D227" s="50" t="n">
        <f aca="false">IF(C227&lt;=0,0,'Buy-Rent-Hold'!$C$25/12)</f>
        <v>244.705302075679</v>
      </c>
      <c r="E227" s="50" t="n">
        <f aca="false">D227-F227</f>
        <v>169.7974831132</v>
      </c>
      <c r="F227" s="50" t="n">
        <f aca="false">(((1+(('Buy-Rent-Hold'!$E$3)/2))^2)^(1/12)-1)*C227</f>
        <v>74.9078189624784</v>
      </c>
      <c r="G227" s="50" t="n">
        <f aca="false">SUM(E$3:E227)</f>
        <v>31232.0985198234</v>
      </c>
      <c r="H227" s="50" t="n">
        <f aca="false">SUM(F$3:F227)</f>
        <v>23826.5944472043</v>
      </c>
      <c r="I227" s="50" t="n">
        <f aca="false">IF(C227-E227&lt;=0,0,C227-E227)</f>
        <v>39967.9014801767</v>
      </c>
    </row>
    <row r="228" customFormat="false" ht="15" hidden="false" customHeight="false" outlineLevel="0" collapsed="false">
      <c r="A228" s="49" t="n">
        <f aca="false">TRUNC(B227/12)+1</f>
        <v>19</v>
      </c>
      <c r="B228" s="49" t="n">
        <f aca="false">B227+1</f>
        <v>226</v>
      </c>
      <c r="C228" s="50" t="n">
        <f aca="false">I227</f>
        <v>39967.9014801767</v>
      </c>
      <c r="D228" s="50" t="n">
        <f aca="false">IF(C228&lt;=0,0,'Buy-Rent-Hold'!$C$25/12)</f>
        <v>244.705302075679</v>
      </c>
      <c r="E228" s="50" t="n">
        <f aca="false">D228-F228</f>
        <v>170.114371212265</v>
      </c>
      <c r="F228" s="50" t="n">
        <f aca="false">(((1+(('Buy-Rent-Hold'!$E$3)/2))^2)^(1/12)-1)*C228</f>
        <v>74.5909308634132</v>
      </c>
      <c r="G228" s="50" t="n">
        <f aca="false">SUM(E$3:E228)</f>
        <v>31402.2128910356</v>
      </c>
      <c r="H228" s="50" t="n">
        <f aca="false">SUM(F$3:F228)</f>
        <v>23901.1853780677</v>
      </c>
      <c r="I228" s="50" t="n">
        <f aca="false">IF(C228-E228&lt;=0,0,C228-E228)</f>
        <v>39797.7871089644</v>
      </c>
    </row>
    <row r="229" customFormat="false" ht="15" hidden="false" customHeight="false" outlineLevel="0" collapsed="false">
      <c r="A229" s="49" t="n">
        <f aca="false">TRUNC(B228/12)+1</f>
        <v>19</v>
      </c>
      <c r="B229" s="49" t="n">
        <f aca="false">B228+1</f>
        <v>227</v>
      </c>
      <c r="C229" s="50" t="n">
        <f aca="false">I228</f>
        <v>39797.7871089644</v>
      </c>
      <c r="D229" s="50" t="n">
        <f aca="false">IF(C229&lt;=0,0,'Buy-Rent-Hold'!$C$25/12)</f>
        <v>244.705302075679</v>
      </c>
      <c r="E229" s="50" t="n">
        <f aca="false">D229-F229</f>
        <v>170.431850710364</v>
      </c>
      <c r="F229" s="50" t="n">
        <f aca="false">(((1+(('Buy-Rent-Hold'!$E$3)/2))^2)^(1/12)-1)*C229</f>
        <v>74.2734513653149</v>
      </c>
      <c r="G229" s="50" t="n">
        <f aca="false">SUM(E$3:E229)</f>
        <v>31572.644741746</v>
      </c>
      <c r="H229" s="50" t="n">
        <f aca="false">SUM(F$3:F229)</f>
        <v>23975.458829433</v>
      </c>
      <c r="I229" s="50" t="n">
        <f aca="false">IF(C229-E229&lt;=0,0,C229-E229)</f>
        <v>39627.355258254</v>
      </c>
    </row>
    <row r="230" customFormat="false" ht="15" hidden="false" customHeight="false" outlineLevel="0" collapsed="false">
      <c r="A230" s="49" t="n">
        <f aca="false">TRUNC(B229/12)+1</f>
        <v>19</v>
      </c>
      <c r="B230" s="49" t="n">
        <f aca="false">B229+1</f>
        <v>228</v>
      </c>
      <c r="C230" s="50" t="n">
        <f aca="false">I229</f>
        <v>39627.355258254</v>
      </c>
      <c r="D230" s="50" t="n">
        <f aca="false">IF(C230&lt;=0,0,'Buy-Rent-Hold'!$C$25/12)</f>
        <v>244.705302075679</v>
      </c>
      <c r="E230" s="50" t="n">
        <f aca="false">D230-F230</f>
        <v>170.749922711206</v>
      </c>
      <c r="F230" s="50" t="n">
        <f aca="false">(((1+(('Buy-Rent-Hold'!$E$3)/2))^2)^(1/12)-1)*C230</f>
        <v>73.9553793644728</v>
      </c>
      <c r="G230" s="50" t="n">
        <f aca="false">SUM(E$3:E230)</f>
        <v>31743.3946644572</v>
      </c>
      <c r="H230" s="50" t="n">
        <f aca="false">SUM(F$3:F230)</f>
        <v>24049.4142087975</v>
      </c>
      <c r="I230" s="50" t="n">
        <f aca="false">IF(C230-E230&lt;=0,0,C230-E230)</f>
        <v>39456.6053355428</v>
      </c>
    </row>
    <row r="231" customFormat="false" ht="15" hidden="false" customHeight="false" outlineLevel="0" collapsed="false">
      <c r="A231" s="49" t="n">
        <f aca="false">TRUNC(B230/12)+1</f>
        <v>20</v>
      </c>
      <c r="B231" s="49" t="n">
        <f aca="false">B230+1</f>
        <v>229</v>
      </c>
      <c r="C231" s="50" t="n">
        <f aca="false">I230</f>
        <v>39456.6053355428</v>
      </c>
      <c r="D231" s="50" t="n">
        <f aca="false">IF(C231&lt;=0,0,'Buy-Rent-Hold'!$C$25/12)</f>
        <v>244.705302075679</v>
      </c>
      <c r="E231" s="50" t="n">
        <f aca="false">D231-F231</f>
        <v>171.068588320562</v>
      </c>
      <c r="F231" s="50" t="n">
        <f aca="false">(((1+(('Buy-Rent-Hold'!$E$3)/2))^2)^(1/12)-1)*C231</f>
        <v>73.6367137551162</v>
      </c>
      <c r="G231" s="50" t="n">
        <f aca="false">SUM(E$3:E231)</f>
        <v>31914.4632527778</v>
      </c>
      <c r="H231" s="50" t="n">
        <f aca="false">SUM(F$3:F231)</f>
        <v>24123.0509225526</v>
      </c>
      <c r="I231" s="50" t="n">
        <f aca="false">IF(C231-E231&lt;=0,0,C231-E231)</f>
        <v>39285.5367472223</v>
      </c>
    </row>
    <row r="232" customFormat="false" ht="15" hidden="false" customHeight="false" outlineLevel="0" collapsed="false">
      <c r="A232" s="49" t="n">
        <f aca="false">TRUNC(B231/12)+1</f>
        <v>20</v>
      </c>
      <c r="B232" s="49" t="n">
        <f aca="false">B231+1</f>
        <v>230</v>
      </c>
      <c r="C232" s="50" t="n">
        <f aca="false">I231</f>
        <v>39285.5367472223</v>
      </c>
      <c r="D232" s="50" t="n">
        <f aca="false">IF(C232&lt;=0,0,'Buy-Rent-Hold'!$C$25/12)</f>
        <v>244.705302075679</v>
      </c>
      <c r="E232" s="50" t="n">
        <f aca="false">D232-F232</f>
        <v>171.387848646268</v>
      </c>
      <c r="F232" s="50" t="n">
        <f aca="false">(((1+(('Buy-Rent-Hold'!$E$3)/2))^2)^(1/12)-1)*C232</f>
        <v>73.3174534294109</v>
      </c>
      <c r="G232" s="50" t="n">
        <f aca="false">SUM(E$3:E232)</f>
        <v>32085.851101424</v>
      </c>
      <c r="H232" s="50" t="n">
        <f aca="false">SUM(F$3:F232)</f>
        <v>24196.368375982</v>
      </c>
      <c r="I232" s="50" t="n">
        <f aca="false">IF(C232-E232&lt;=0,0,C232-E232)</f>
        <v>39114.148898576</v>
      </c>
    </row>
    <row r="233" customFormat="false" ht="15" hidden="false" customHeight="false" outlineLevel="0" collapsed="false">
      <c r="A233" s="49" t="n">
        <f aca="false">TRUNC(B232/12)+1</f>
        <v>20</v>
      </c>
      <c r="B233" s="49" t="n">
        <f aca="false">B232+1</f>
        <v>231</v>
      </c>
      <c r="C233" s="50" t="n">
        <f aca="false">I232</f>
        <v>39114.148898576</v>
      </c>
      <c r="D233" s="50" t="n">
        <f aca="false">IF(C233&lt;=0,0,'Buy-Rent-Hold'!$C$25/12)</f>
        <v>244.705302075679</v>
      </c>
      <c r="E233" s="50" t="n">
        <f aca="false">D233-F233</f>
        <v>171.707704798224</v>
      </c>
      <c r="F233" s="50" t="n">
        <f aca="false">(((1+(('Buy-Rent-Hold'!$E$3)/2))^2)^(1/12)-1)*C233</f>
        <v>72.9975972774549</v>
      </c>
      <c r="G233" s="50" t="n">
        <f aca="false">SUM(E$3:E233)</f>
        <v>32257.5588062223</v>
      </c>
      <c r="H233" s="50" t="n">
        <f aca="false">SUM(F$3:F233)</f>
        <v>24269.3659732595</v>
      </c>
      <c r="I233" s="50" t="n">
        <f aca="false">IF(C233-E233&lt;=0,0,C233-E233)</f>
        <v>38942.4411937778</v>
      </c>
    </row>
    <row r="234" customFormat="false" ht="15" hidden="false" customHeight="false" outlineLevel="0" collapsed="false">
      <c r="A234" s="49" t="n">
        <f aca="false">TRUNC(B233/12)+1</f>
        <v>20</v>
      </c>
      <c r="B234" s="49" t="n">
        <f aca="false">B233+1</f>
        <v>232</v>
      </c>
      <c r="C234" s="50" t="n">
        <f aca="false">I233</f>
        <v>38942.4411937778</v>
      </c>
      <c r="D234" s="50" t="n">
        <f aca="false">IF(C234&lt;=0,0,'Buy-Rent-Hold'!$C$25/12)</f>
        <v>244.705302075679</v>
      </c>
      <c r="E234" s="50" t="n">
        <f aca="false">D234-F234</f>
        <v>172.028157888403</v>
      </c>
      <c r="F234" s="50" t="n">
        <f aca="false">(((1+(('Buy-Rent-Hold'!$E$3)/2))^2)^(1/12)-1)*C234</f>
        <v>72.6771441872752</v>
      </c>
      <c r="G234" s="50" t="n">
        <f aca="false">SUM(E$3:E234)</f>
        <v>32429.5869641107</v>
      </c>
      <c r="H234" s="50" t="n">
        <f aca="false">SUM(F$3:F234)</f>
        <v>24342.0431174468</v>
      </c>
      <c r="I234" s="50" t="n">
        <f aca="false">IF(C234-E234&lt;=0,0,C234-E234)</f>
        <v>38770.4130358894</v>
      </c>
    </row>
    <row r="235" customFormat="false" ht="15" hidden="false" customHeight="false" outlineLevel="0" collapsed="false">
      <c r="A235" s="49" t="n">
        <f aca="false">TRUNC(B234/12)+1</f>
        <v>20</v>
      </c>
      <c r="B235" s="49" t="n">
        <f aca="false">B234+1</f>
        <v>233</v>
      </c>
      <c r="C235" s="50" t="n">
        <f aca="false">I234</f>
        <v>38770.4130358894</v>
      </c>
      <c r="D235" s="50" t="n">
        <f aca="false">IF(C235&lt;=0,0,'Buy-Rent-Hold'!$C$25/12)</f>
        <v>244.705302075679</v>
      </c>
      <c r="E235" s="50" t="n">
        <f aca="false">D235-F235</f>
        <v>172.349209030855</v>
      </c>
      <c r="F235" s="50" t="n">
        <f aca="false">(((1+(('Buy-Rent-Hold'!$E$3)/2))^2)^(1/12)-1)*C235</f>
        <v>72.3560930448234</v>
      </c>
      <c r="G235" s="50" t="n">
        <f aca="false">SUM(E$3:E235)</f>
        <v>32601.9361731415</v>
      </c>
      <c r="H235" s="50" t="n">
        <f aca="false">SUM(F$3:F235)</f>
        <v>24414.3992104916</v>
      </c>
      <c r="I235" s="50" t="n">
        <f aca="false">IF(C235-E235&lt;=0,0,C235-E235)</f>
        <v>38598.0638268585</v>
      </c>
    </row>
    <row r="236" customFormat="false" ht="15" hidden="false" customHeight="false" outlineLevel="0" collapsed="false">
      <c r="A236" s="49" t="n">
        <f aca="false">TRUNC(B235/12)+1</f>
        <v>20</v>
      </c>
      <c r="B236" s="49" t="n">
        <f aca="false">B235+1</f>
        <v>234</v>
      </c>
      <c r="C236" s="50" t="n">
        <f aca="false">I235</f>
        <v>38598.0638268585</v>
      </c>
      <c r="D236" s="50" t="n">
        <f aca="false">IF(C236&lt;=0,0,'Buy-Rent-Hold'!$C$25/12)</f>
        <v>244.705302075679</v>
      </c>
      <c r="E236" s="50" t="n">
        <f aca="false">D236-F236</f>
        <v>172.670859341707</v>
      </c>
      <c r="F236" s="50" t="n">
        <f aca="false">(((1+(('Buy-Rent-Hold'!$E$3)/2))^2)^(1/12)-1)*C236</f>
        <v>72.0344427339718</v>
      </c>
      <c r="G236" s="50" t="n">
        <f aca="false">SUM(E$3:E236)</f>
        <v>32774.6070324832</v>
      </c>
      <c r="H236" s="50" t="n">
        <f aca="false">SUM(F$3:F236)</f>
        <v>24486.4336532256</v>
      </c>
      <c r="I236" s="50" t="n">
        <f aca="false">IF(C236-E236&lt;=0,0,C236-E236)</f>
        <v>38425.3929675168</v>
      </c>
    </row>
    <row r="237" customFormat="false" ht="15" hidden="false" customHeight="false" outlineLevel="0" collapsed="false">
      <c r="A237" s="49" t="n">
        <f aca="false">TRUNC(B236/12)+1</f>
        <v>20</v>
      </c>
      <c r="B237" s="49" t="n">
        <f aca="false">B236+1</f>
        <v>235</v>
      </c>
      <c r="C237" s="50" t="n">
        <f aca="false">I236</f>
        <v>38425.3929675168</v>
      </c>
      <c r="D237" s="50" t="n">
        <f aca="false">IF(C237&lt;=0,0,'Buy-Rent-Hold'!$C$25/12)</f>
        <v>244.705302075679</v>
      </c>
      <c r="E237" s="50" t="n">
        <f aca="false">D237-F237</f>
        <v>172.993109939169</v>
      </c>
      <c r="F237" s="50" t="n">
        <f aca="false">(((1+(('Buy-Rent-Hold'!$E$3)/2))^2)^(1/12)-1)*C237</f>
        <v>71.7121921365099</v>
      </c>
      <c r="G237" s="50" t="n">
        <f aca="false">SUM(E$3:E237)</f>
        <v>32947.6001424224</v>
      </c>
      <c r="H237" s="50" t="n">
        <f aca="false">SUM(F$3:F237)</f>
        <v>24558.1458453621</v>
      </c>
      <c r="I237" s="50" t="n">
        <f aca="false">IF(C237-E237&lt;=0,0,C237-E237)</f>
        <v>38252.3998575776</v>
      </c>
    </row>
    <row r="238" customFormat="false" ht="15" hidden="false" customHeight="false" outlineLevel="0" collapsed="false">
      <c r="A238" s="49" t="n">
        <f aca="false">TRUNC(B237/12)+1</f>
        <v>20</v>
      </c>
      <c r="B238" s="49" t="n">
        <f aca="false">B237+1</f>
        <v>236</v>
      </c>
      <c r="C238" s="50" t="n">
        <f aca="false">I237</f>
        <v>38252.3998575776</v>
      </c>
      <c r="D238" s="50" t="n">
        <f aca="false">IF(C238&lt;=0,0,'Buy-Rent-Hold'!$C$25/12)</f>
        <v>244.705302075679</v>
      </c>
      <c r="E238" s="50" t="n">
        <f aca="false">D238-F238</f>
        <v>173.315961943538</v>
      </c>
      <c r="F238" s="50" t="n">
        <f aca="false">(((1+(('Buy-Rent-Hold'!$E$3)/2))^2)^(1/12)-1)*C238</f>
        <v>71.3893401321404</v>
      </c>
      <c r="G238" s="50" t="n">
        <f aca="false">SUM(E$3:E238)</f>
        <v>33120.9161043659</v>
      </c>
      <c r="H238" s="50" t="n">
        <f aca="false">SUM(F$3:F238)</f>
        <v>24629.5351854942</v>
      </c>
      <c r="I238" s="50" t="n">
        <f aca="false">IF(C238-E238&lt;=0,0,C238-E238)</f>
        <v>38079.0838956341</v>
      </c>
    </row>
    <row r="239" customFormat="false" ht="15" hidden="false" customHeight="false" outlineLevel="0" collapsed="false">
      <c r="A239" s="49" t="n">
        <f aca="false">TRUNC(B238/12)+1</f>
        <v>20</v>
      </c>
      <c r="B239" s="49" t="n">
        <f aca="false">B238+1</f>
        <v>237</v>
      </c>
      <c r="C239" s="50" t="n">
        <f aca="false">I238</f>
        <v>38079.0838956341</v>
      </c>
      <c r="D239" s="50" t="n">
        <f aca="false">IF(C239&lt;=0,0,'Buy-Rent-Hold'!$C$25/12)</f>
        <v>244.705302075679</v>
      </c>
      <c r="E239" s="50" t="n">
        <f aca="false">D239-F239</f>
        <v>173.639416477204</v>
      </c>
      <c r="F239" s="50" t="n">
        <f aca="false">(((1+(('Buy-Rent-Hold'!$E$3)/2))^2)^(1/12)-1)*C239</f>
        <v>71.065885598475</v>
      </c>
      <c r="G239" s="50" t="n">
        <f aca="false">SUM(E$3:E239)</f>
        <v>33294.5555208431</v>
      </c>
      <c r="H239" s="50" t="n">
        <f aca="false">SUM(F$3:F239)</f>
        <v>24700.6010710927</v>
      </c>
      <c r="I239" s="50" t="n">
        <f aca="false">IF(C239-E239&lt;=0,0,C239-E239)</f>
        <v>37905.4444791569</v>
      </c>
    </row>
    <row r="240" customFormat="false" ht="15" hidden="false" customHeight="false" outlineLevel="0" collapsed="false">
      <c r="A240" s="49" t="n">
        <f aca="false">TRUNC(B239/12)+1</f>
        <v>20</v>
      </c>
      <c r="B240" s="49" t="n">
        <f aca="false">B239+1</f>
        <v>238</v>
      </c>
      <c r="C240" s="50" t="n">
        <f aca="false">I239</f>
        <v>37905.4444791569</v>
      </c>
      <c r="D240" s="50" t="n">
        <f aca="false">IF(C240&lt;=0,0,'Buy-Rent-Hold'!$C$25/12)</f>
        <v>244.705302075679</v>
      </c>
      <c r="E240" s="50" t="n">
        <f aca="false">D240-F240</f>
        <v>173.963474664648</v>
      </c>
      <c r="F240" s="50" t="n">
        <f aca="false">(((1+(('Buy-Rent-Hold'!$E$3)/2))^2)^(1/12)-1)*C240</f>
        <v>70.7418274110307</v>
      </c>
      <c r="G240" s="50" t="n">
        <f aca="false">SUM(E$3:E240)</f>
        <v>33468.5189955078</v>
      </c>
      <c r="H240" s="50" t="n">
        <f aca="false">SUM(F$3:F240)</f>
        <v>24771.3428985037</v>
      </c>
      <c r="I240" s="50" t="n">
        <f aca="false">IF(C240-E240&lt;=0,0,C240-E240)</f>
        <v>37731.4810044923</v>
      </c>
    </row>
    <row r="241" customFormat="false" ht="15" hidden="false" customHeight="false" outlineLevel="0" collapsed="false">
      <c r="A241" s="49" t="n">
        <f aca="false">TRUNC(B240/12)+1</f>
        <v>20</v>
      </c>
      <c r="B241" s="49" t="n">
        <f aca="false">B240+1</f>
        <v>239</v>
      </c>
      <c r="C241" s="50" t="n">
        <f aca="false">I240</f>
        <v>37731.4810044923</v>
      </c>
      <c r="D241" s="50" t="n">
        <f aca="false">IF(C241&lt;=0,0,'Buy-Rent-Hold'!$C$25/12)</f>
        <v>244.705302075679</v>
      </c>
      <c r="E241" s="50" t="n">
        <f aca="false">D241-F241</f>
        <v>174.288137632452</v>
      </c>
      <c r="F241" s="50" t="n">
        <f aca="false">(((1+(('Buy-Rent-Hold'!$E$3)/2))^2)^(1/12)-1)*C241</f>
        <v>70.4171644432263</v>
      </c>
      <c r="G241" s="50" t="n">
        <f aca="false">SUM(E$3:E241)</f>
        <v>33642.8071331402</v>
      </c>
      <c r="H241" s="50" t="n">
        <f aca="false">SUM(F$3:F241)</f>
        <v>24841.7600629469</v>
      </c>
      <c r="I241" s="50" t="n">
        <f aca="false">IF(C241-E241&lt;=0,0,C241-E241)</f>
        <v>37557.1928668598</v>
      </c>
    </row>
    <row r="242" customFormat="false" ht="15" hidden="false" customHeight="false" outlineLevel="0" collapsed="false">
      <c r="A242" s="49" t="n">
        <f aca="false">TRUNC(B241/12)+1</f>
        <v>20</v>
      </c>
      <c r="B242" s="49" t="n">
        <f aca="false">B241+1</f>
        <v>240</v>
      </c>
      <c r="C242" s="50" t="n">
        <f aca="false">I241</f>
        <v>37557.1928668598</v>
      </c>
      <c r="D242" s="50" t="n">
        <f aca="false">IF(C242&lt;=0,0,'Buy-Rent-Hold'!$C$25/12)</f>
        <v>244.705302075679</v>
      </c>
      <c r="E242" s="50" t="n">
        <f aca="false">D242-F242</f>
        <v>174.613406509301</v>
      </c>
      <c r="F242" s="50" t="n">
        <f aca="false">(((1+(('Buy-Rent-Hold'!$E$3)/2))^2)^(1/12)-1)*C242</f>
        <v>70.0918955663776</v>
      </c>
      <c r="G242" s="50" t="n">
        <f aca="false">SUM(E$3:E242)</f>
        <v>33817.4205396495</v>
      </c>
      <c r="H242" s="50" t="n">
        <f aca="false">SUM(F$3:F242)</f>
        <v>24911.8519585133</v>
      </c>
      <c r="I242" s="50" t="n">
        <f aca="false">IF(C242-E242&lt;=0,0,C242-E242)</f>
        <v>37382.5794603505</v>
      </c>
    </row>
    <row r="243" customFormat="false" ht="15" hidden="false" customHeight="false" outlineLevel="0" collapsed="false">
      <c r="A243" s="49" t="n">
        <f aca="false">TRUNC(B242/12)+1</f>
        <v>21</v>
      </c>
      <c r="B243" s="49" t="n">
        <f aca="false">B242+1</f>
        <v>241</v>
      </c>
      <c r="C243" s="50" t="n">
        <f aca="false">I242</f>
        <v>37382.5794603505</v>
      </c>
      <c r="D243" s="50" t="n">
        <f aca="false">IF(C243&lt;=0,0,'Buy-Rent-Hold'!$C$25/12)</f>
        <v>244.705302075679</v>
      </c>
      <c r="E243" s="50" t="n">
        <f aca="false">D243-F243</f>
        <v>174.939282425984</v>
      </c>
      <c r="F243" s="50" t="n">
        <f aca="false">(((1+(('Buy-Rent-Hold'!$E$3)/2))^2)^(1/12)-1)*C243</f>
        <v>69.7660196496943</v>
      </c>
      <c r="G243" s="50" t="n">
        <f aca="false">SUM(E$3:E243)</f>
        <v>33992.3598220755</v>
      </c>
      <c r="H243" s="50" t="n">
        <f aca="false">SUM(F$3:F243)</f>
        <v>24981.617978163</v>
      </c>
      <c r="I243" s="50" t="n">
        <f aca="false">IF(C243-E243&lt;=0,0,C243-E243)</f>
        <v>37207.6401779245</v>
      </c>
    </row>
    <row r="244" customFormat="false" ht="15" hidden="false" customHeight="false" outlineLevel="0" collapsed="false">
      <c r="A244" s="49" t="n">
        <f aca="false">TRUNC(B243/12)+1</f>
        <v>21</v>
      </c>
      <c r="B244" s="49" t="n">
        <f aca="false">B243+1</f>
        <v>242</v>
      </c>
      <c r="C244" s="50" t="n">
        <f aca="false">I243</f>
        <v>37207.6401779245</v>
      </c>
      <c r="D244" s="50" t="n">
        <f aca="false">IF(C244&lt;=0,0,'Buy-Rent-Hold'!$C$25/12)</f>
        <v>244.705302075679</v>
      </c>
      <c r="E244" s="50" t="n">
        <f aca="false">D244-F244</f>
        <v>175.265766515403</v>
      </c>
      <c r="F244" s="50" t="n">
        <f aca="false">(((1+(('Buy-Rent-Hold'!$E$3)/2))^2)^(1/12)-1)*C244</f>
        <v>69.4395355602756</v>
      </c>
      <c r="G244" s="50" t="n">
        <f aca="false">SUM(E$3:E244)</f>
        <v>34167.6255885909</v>
      </c>
      <c r="H244" s="50" t="n">
        <f aca="false">SUM(F$3:F244)</f>
        <v>25051.0575137233</v>
      </c>
      <c r="I244" s="50" t="n">
        <f aca="false">IF(C244-E244&lt;=0,0,C244-E244)</f>
        <v>37032.3744114091</v>
      </c>
    </row>
    <row r="245" customFormat="false" ht="15" hidden="false" customHeight="false" outlineLevel="0" collapsed="false">
      <c r="A245" s="49" t="n">
        <f aca="false">TRUNC(B244/12)+1</f>
        <v>21</v>
      </c>
      <c r="B245" s="49" t="n">
        <f aca="false">B244+1</f>
        <v>243</v>
      </c>
      <c r="C245" s="50" t="n">
        <f aca="false">I244</f>
        <v>37032.3744114091</v>
      </c>
      <c r="D245" s="50" t="n">
        <f aca="false">IF(C245&lt;=0,0,'Buy-Rent-Hold'!$C$25/12)</f>
        <v>244.705302075679</v>
      </c>
      <c r="E245" s="50" t="n">
        <f aca="false">D245-F245</f>
        <v>175.592859912572</v>
      </c>
      <c r="F245" s="50" t="n">
        <f aca="false">(((1+(('Buy-Rent-Hold'!$E$3)/2))^2)^(1/12)-1)*C245</f>
        <v>69.1124421631065</v>
      </c>
      <c r="G245" s="50" t="n">
        <f aca="false">SUM(E$3:E245)</f>
        <v>34343.2184485035</v>
      </c>
      <c r="H245" s="50" t="n">
        <f aca="false">SUM(F$3:F245)</f>
        <v>25120.1699558864</v>
      </c>
      <c r="I245" s="50" t="n">
        <f aca="false">IF(C245-E245&lt;=0,0,C245-E245)</f>
        <v>36856.7815514965</v>
      </c>
    </row>
    <row r="246" customFormat="false" ht="15" hidden="false" customHeight="false" outlineLevel="0" collapsed="false">
      <c r="A246" s="49" t="n">
        <f aca="false">TRUNC(B245/12)+1</f>
        <v>21</v>
      </c>
      <c r="B246" s="49" t="n">
        <f aca="false">B245+1</f>
        <v>244</v>
      </c>
      <c r="C246" s="50" t="n">
        <f aca="false">I245</f>
        <v>36856.7815514965</v>
      </c>
      <c r="D246" s="50" t="n">
        <f aca="false">IF(C246&lt;=0,0,'Buy-Rent-Hold'!$C$25/12)</f>
        <v>244.705302075679</v>
      </c>
      <c r="E246" s="50" t="n">
        <f aca="false">D246-F246</f>
        <v>175.920563754625</v>
      </c>
      <c r="F246" s="50" t="n">
        <f aca="false">(((1+(('Buy-Rent-Hold'!$E$3)/2))^2)^(1/12)-1)*C246</f>
        <v>68.7847383210535</v>
      </c>
      <c r="G246" s="50" t="n">
        <f aca="false">SUM(E$3:E246)</f>
        <v>34519.1390122581</v>
      </c>
      <c r="H246" s="50" t="n">
        <f aca="false">SUM(F$3:F246)</f>
        <v>25188.9546942075</v>
      </c>
      <c r="I246" s="50" t="n">
        <f aca="false">IF(C246-E246&lt;=0,0,C246-E246)</f>
        <v>36680.8609877419</v>
      </c>
    </row>
    <row r="247" customFormat="false" ht="15" hidden="false" customHeight="false" outlineLevel="0" collapsed="false">
      <c r="A247" s="49" t="n">
        <f aca="false">TRUNC(B246/12)+1</f>
        <v>21</v>
      </c>
      <c r="B247" s="49" t="n">
        <f aca="false">B246+1</f>
        <v>245</v>
      </c>
      <c r="C247" s="50" t="n">
        <f aca="false">I246</f>
        <v>36680.8609877419</v>
      </c>
      <c r="D247" s="50" t="n">
        <f aca="false">IF(C247&lt;=0,0,'Buy-Rent-Hold'!$C$25/12)</f>
        <v>244.705302075679</v>
      </c>
      <c r="E247" s="50" t="n">
        <f aca="false">D247-F247</f>
        <v>176.248879180817</v>
      </c>
      <c r="F247" s="50" t="n">
        <f aca="false">(((1+(('Buy-Rent-Hold'!$E$3)/2))^2)^(1/12)-1)*C247</f>
        <v>68.4564228948613</v>
      </c>
      <c r="G247" s="50" t="n">
        <f aca="false">SUM(E$3:E247)</f>
        <v>34695.3878914389</v>
      </c>
      <c r="H247" s="50" t="n">
        <f aca="false">SUM(F$3:F247)</f>
        <v>25257.4111171023</v>
      </c>
      <c r="I247" s="50" t="n">
        <f aca="false">IF(C247-E247&lt;=0,0,C247-E247)</f>
        <v>36504.6121085611</v>
      </c>
    </row>
    <row r="248" customFormat="false" ht="15" hidden="false" customHeight="false" outlineLevel="0" collapsed="false">
      <c r="A248" s="49" t="n">
        <f aca="false">TRUNC(B247/12)+1</f>
        <v>21</v>
      </c>
      <c r="B248" s="49" t="n">
        <f aca="false">B247+1</f>
        <v>246</v>
      </c>
      <c r="C248" s="50" t="n">
        <f aca="false">I247</f>
        <v>36504.6121085611</v>
      </c>
      <c r="D248" s="50" t="n">
        <f aca="false">IF(C248&lt;=0,0,'Buy-Rent-Hold'!$C$25/12)</f>
        <v>244.705302075679</v>
      </c>
      <c r="E248" s="50" t="n">
        <f aca="false">D248-F248</f>
        <v>176.57780733253</v>
      </c>
      <c r="F248" s="50" t="n">
        <f aca="false">(((1+(('Buy-Rent-Hold'!$E$3)/2))^2)^(1/12)-1)*C248</f>
        <v>68.1274947431481</v>
      </c>
      <c r="G248" s="50" t="n">
        <f aca="false">SUM(E$3:E248)</f>
        <v>34871.9656987715</v>
      </c>
      <c r="H248" s="50" t="n">
        <f aca="false">SUM(F$3:F248)</f>
        <v>25325.5386118455</v>
      </c>
      <c r="I248" s="50" t="n">
        <f aca="false">IF(C248-E248&lt;=0,0,C248-E248)</f>
        <v>36328.0343012286</v>
      </c>
    </row>
    <row r="249" customFormat="false" ht="15" hidden="false" customHeight="false" outlineLevel="0" collapsed="false">
      <c r="A249" s="49" t="n">
        <f aca="false">TRUNC(B248/12)+1</f>
        <v>21</v>
      </c>
      <c r="B249" s="49" t="n">
        <f aca="false">B248+1</f>
        <v>247</v>
      </c>
      <c r="C249" s="50" t="n">
        <f aca="false">I248</f>
        <v>36328.0343012286</v>
      </c>
      <c r="D249" s="50" t="n">
        <f aca="false">IF(C249&lt;=0,0,'Buy-Rent-Hold'!$C$25/12)</f>
        <v>244.705302075679</v>
      </c>
      <c r="E249" s="50" t="n">
        <f aca="false">D249-F249</f>
        <v>176.907349353276</v>
      </c>
      <c r="F249" s="50" t="n">
        <f aca="false">(((1+(('Buy-Rent-Hold'!$E$3)/2))^2)^(1/12)-1)*C249</f>
        <v>67.7979527224021</v>
      </c>
      <c r="G249" s="50" t="n">
        <f aca="false">SUM(E$3:E249)</f>
        <v>35048.8730481247</v>
      </c>
      <c r="H249" s="50" t="n">
        <f aca="false">SUM(F$3:F249)</f>
        <v>25393.3365645679</v>
      </c>
      <c r="I249" s="50" t="n">
        <f aca="false">IF(C249-E249&lt;=0,0,C249-E249)</f>
        <v>36151.1269518753</v>
      </c>
    </row>
    <row r="250" customFormat="false" ht="15" hidden="false" customHeight="false" outlineLevel="0" collapsed="false">
      <c r="A250" s="49" t="n">
        <f aca="false">TRUNC(B249/12)+1</f>
        <v>21</v>
      </c>
      <c r="B250" s="49" t="n">
        <f aca="false">B249+1</f>
        <v>248</v>
      </c>
      <c r="C250" s="50" t="n">
        <f aca="false">I249</f>
        <v>36151.1269518753</v>
      </c>
      <c r="D250" s="50" t="n">
        <f aca="false">IF(C250&lt;=0,0,'Buy-Rent-Hold'!$C$25/12)</f>
        <v>244.705302075679</v>
      </c>
      <c r="E250" s="50" t="n">
        <f aca="false">D250-F250</f>
        <v>177.237506388701</v>
      </c>
      <c r="F250" s="50" t="n">
        <f aca="false">(((1+(('Buy-Rent-Hold'!$E$3)/2))^2)^(1/12)-1)*C250</f>
        <v>67.4677956869774</v>
      </c>
      <c r="G250" s="50" t="n">
        <f aca="false">SUM(E$3:E250)</f>
        <v>35226.1105545134</v>
      </c>
      <c r="H250" s="50" t="n">
        <f aca="false">SUM(F$3:F250)</f>
        <v>25460.8043602548</v>
      </c>
      <c r="I250" s="50" t="n">
        <f aca="false">IF(C250-E250&lt;=0,0,C250-E250)</f>
        <v>35973.8894454866</v>
      </c>
    </row>
    <row r="251" customFormat="false" ht="15" hidden="false" customHeight="false" outlineLevel="0" collapsed="false">
      <c r="A251" s="49" t="n">
        <f aca="false">TRUNC(B250/12)+1</f>
        <v>21</v>
      </c>
      <c r="B251" s="49" t="n">
        <f aca="false">B250+1</f>
        <v>249</v>
      </c>
      <c r="C251" s="50" t="n">
        <f aca="false">I250</f>
        <v>35973.8894454866</v>
      </c>
      <c r="D251" s="50" t="n">
        <f aca="false">IF(C251&lt;=0,0,'Buy-Rent-Hold'!$C$25/12)</f>
        <v>244.705302075679</v>
      </c>
      <c r="E251" s="50" t="n">
        <f aca="false">D251-F251</f>
        <v>177.568279586588</v>
      </c>
      <c r="F251" s="50" t="n">
        <f aca="false">(((1+(('Buy-Rent-Hold'!$E$3)/2))^2)^(1/12)-1)*C251</f>
        <v>67.1370224890901</v>
      </c>
      <c r="G251" s="50" t="n">
        <f aca="false">SUM(E$3:E251)</f>
        <v>35403.6788341</v>
      </c>
      <c r="H251" s="50" t="n">
        <f aca="false">SUM(F$3:F251)</f>
        <v>25527.9413827439</v>
      </c>
      <c r="I251" s="50" t="n">
        <f aca="false">IF(C251-E251&lt;=0,0,C251-E251)</f>
        <v>35796.3211659</v>
      </c>
    </row>
    <row r="252" customFormat="false" ht="15" hidden="false" customHeight="false" outlineLevel="0" collapsed="false">
      <c r="A252" s="49" t="n">
        <f aca="false">TRUNC(B251/12)+1</f>
        <v>21</v>
      </c>
      <c r="B252" s="49" t="n">
        <f aca="false">B251+1</f>
        <v>250</v>
      </c>
      <c r="C252" s="50" t="n">
        <f aca="false">I251</f>
        <v>35796.3211659</v>
      </c>
      <c r="D252" s="50" t="n">
        <f aca="false">IF(C252&lt;=0,0,'Buy-Rent-Hold'!$C$25/12)</f>
        <v>244.705302075679</v>
      </c>
      <c r="E252" s="50" t="n">
        <f aca="false">D252-F252</f>
        <v>177.899670096865</v>
      </c>
      <c r="F252" s="50" t="n">
        <f aca="false">(((1+(('Buy-Rent-Hold'!$E$3)/2))^2)^(1/12)-1)*C252</f>
        <v>66.8056319788141</v>
      </c>
      <c r="G252" s="50" t="n">
        <f aca="false">SUM(E$3:E252)</f>
        <v>35581.5785041969</v>
      </c>
      <c r="H252" s="50" t="n">
        <f aca="false">SUM(F$3:F252)</f>
        <v>25594.7470147227</v>
      </c>
      <c r="I252" s="50" t="n">
        <f aca="false">IF(C252-E252&lt;=0,0,C252-E252)</f>
        <v>35618.4214958031</v>
      </c>
    </row>
    <row r="253" customFormat="false" ht="15" hidden="false" customHeight="false" outlineLevel="0" collapsed="false">
      <c r="A253" s="49" t="n">
        <f aca="false">TRUNC(B252/12)+1</f>
        <v>21</v>
      </c>
      <c r="B253" s="49" t="n">
        <f aca="false">B252+1</f>
        <v>251</v>
      </c>
      <c r="C253" s="50" t="n">
        <f aca="false">I252</f>
        <v>35618.4214958031</v>
      </c>
      <c r="D253" s="50" t="n">
        <f aca="false">IF(C253&lt;=0,0,'Buy-Rent-Hold'!$C$25/12)</f>
        <v>244.705302075679</v>
      </c>
      <c r="E253" s="50" t="n">
        <f aca="false">D253-F253</f>
        <v>178.231679071601</v>
      </c>
      <c r="F253" s="50" t="n">
        <f aca="false">(((1+(('Buy-Rent-Hold'!$E$3)/2))^2)^(1/12)-1)*C253</f>
        <v>66.4736230040772</v>
      </c>
      <c r="G253" s="50" t="n">
        <f aca="false">SUM(E$3:E253)</f>
        <v>35759.8101832685</v>
      </c>
      <c r="H253" s="50" t="n">
        <f aca="false">SUM(F$3:F253)</f>
        <v>25661.2206377268</v>
      </c>
      <c r="I253" s="50" t="n">
        <f aca="false">IF(C253-E253&lt;=0,0,C253-E253)</f>
        <v>35440.1898167315</v>
      </c>
    </row>
    <row r="254" customFormat="false" ht="15" hidden="false" customHeight="false" outlineLevel="0" collapsed="false">
      <c r="A254" s="49" t="n">
        <f aca="false">TRUNC(B253/12)+1</f>
        <v>21</v>
      </c>
      <c r="B254" s="49" t="n">
        <f aca="false">B253+1</f>
        <v>252</v>
      </c>
      <c r="C254" s="50" t="n">
        <f aca="false">I253</f>
        <v>35440.1898167315</v>
      </c>
      <c r="D254" s="50" t="n">
        <f aca="false">IF(C254&lt;=0,0,'Buy-Rent-Hold'!$C$25/12)</f>
        <v>244.705302075679</v>
      </c>
      <c r="E254" s="50" t="n">
        <f aca="false">D254-F254</f>
        <v>178.564307665021</v>
      </c>
      <c r="F254" s="50" t="n">
        <f aca="false">(((1+(('Buy-Rent-Hold'!$E$3)/2))^2)^(1/12)-1)*C254</f>
        <v>66.1409944106572</v>
      </c>
      <c r="G254" s="50" t="n">
        <f aca="false">SUM(E$3:E254)</f>
        <v>35938.3744909335</v>
      </c>
      <c r="H254" s="50" t="n">
        <f aca="false">SUM(F$3:F254)</f>
        <v>25727.3616321375</v>
      </c>
      <c r="I254" s="50" t="n">
        <f aca="false">IF(C254-E254&lt;=0,0,C254-E254)</f>
        <v>35261.6255090665</v>
      </c>
    </row>
    <row r="255" customFormat="false" ht="15" hidden="false" customHeight="false" outlineLevel="0" collapsed="false">
      <c r="A255" s="49" t="n">
        <f aca="false">TRUNC(B254/12)+1</f>
        <v>22</v>
      </c>
      <c r="B255" s="49" t="n">
        <f aca="false">B254+1</f>
        <v>253</v>
      </c>
      <c r="C255" s="50" t="n">
        <f aca="false">I254</f>
        <v>35261.6255090665</v>
      </c>
      <c r="D255" s="50" t="n">
        <f aca="false">IF(C255&lt;=0,0,'Buy-Rent-Hold'!$C$25/12)</f>
        <v>244.705302075679</v>
      </c>
      <c r="E255" s="50" t="n">
        <f aca="false">D255-F255</f>
        <v>178.897557033501</v>
      </c>
      <c r="F255" s="50" t="n">
        <f aca="false">(((1+(('Buy-Rent-Hold'!$E$3)/2))^2)^(1/12)-1)*C255</f>
        <v>65.8077450421778</v>
      </c>
      <c r="G255" s="50" t="n">
        <f aca="false">SUM(E$3:E255)</f>
        <v>36117.272047967</v>
      </c>
      <c r="H255" s="50" t="n">
        <f aca="false">SUM(F$3:F255)</f>
        <v>25793.1693771797</v>
      </c>
      <c r="I255" s="50" t="n">
        <f aca="false">IF(C255-E255&lt;=0,0,C255-E255)</f>
        <v>35082.727952033</v>
      </c>
    </row>
    <row r="256" customFormat="false" ht="15" hidden="false" customHeight="false" outlineLevel="0" collapsed="false">
      <c r="A256" s="49" t="n">
        <f aca="false">TRUNC(B255/12)+1</f>
        <v>22</v>
      </c>
      <c r="B256" s="49" t="n">
        <f aca="false">B255+1</f>
        <v>254</v>
      </c>
      <c r="C256" s="50" t="n">
        <f aca="false">I255</f>
        <v>35082.727952033</v>
      </c>
      <c r="D256" s="50" t="n">
        <f aca="false">IF(C256&lt;=0,0,'Buy-Rent-Hold'!$C$25/12)</f>
        <v>244.705302075679</v>
      </c>
      <c r="E256" s="50" t="n">
        <f aca="false">D256-F256</f>
        <v>179.231428335574</v>
      </c>
      <c r="F256" s="50" t="n">
        <f aca="false">(((1+(('Buy-Rent-Hold'!$E$3)/2))^2)^(1/12)-1)*C256</f>
        <v>65.4738737401046</v>
      </c>
      <c r="G256" s="50" t="n">
        <f aca="false">SUM(E$3:E256)</f>
        <v>36296.5034763026</v>
      </c>
      <c r="H256" s="50" t="n">
        <f aca="false">SUM(F$3:F256)</f>
        <v>25858.6432509198</v>
      </c>
      <c r="I256" s="50" t="n">
        <f aca="false">IF(C256-E256&lt;=0,0,C256-E256)</f>
        <v>34903.4965236974</v>
      </c>
    </row>
    <row r="257" customFormat="false" ht="15" hidden="false" customHeight="false" outlineLevel="0" collapsed="false">
      <c r="A257" s="49" t="n">
        <f aca="false">TRUNC(B256/12)+1</f>
        <v>22</v>
      </c>
      <c r="B257" s="49" t="n">
        <f aca="false">B256+1</f>
        <v>255</v>
      </c>
      <c r="C257" s="50" t="n">
        <f aca="false">I256</f>
        <v>34903.4965236974</v>
      </c>
      <c r="D257" s="50" t="n">
        <f aca="false">IF(C257&lt;=0,0,'Buy-Rent-Hold'!$C$25/12)</f>
        <v>244.705302075679</v>
      </c>
      <c r="E257" s="50" t="n">
        <f aca="false">D257-F257</f>
        <v>179.565922731938</v>
      </c>
      <c r="F257" s="50" t="n">
        <f aca="false">(((1+(('Buy-Rent-Hold'!$E$3)/2))^2)^(1/12)-1)*C257</f>
        <v>65.1393793437411</v>
      </c>
      <c r="G257" s="50" t="n">
        <f aca="false">SUM(E$3:E257)</f>
        <v>36476.0693990345</v>
      </c>
      <c r="H257" s="50" t="n">
        <f aca="false">SUM(F$3:F257)</f>
        <v>25923.7826302635</v>
      </c>
      <c r="I257" s="50" t="n">
        <f aca="false">IF(C257-E257&lt;=0,0,C257-E257)</f>
        <v>34723.9306009655</v>
      </c>
    </row>
    <row r="258" customFormat="false" ht="15" hidden="false" customHeight="false" outlineLevel="0" collapsed="false">
      <c r="A258" s="49" t="n">
        <f aca="false">TRUNC(B257/12)+1</f>
        <v>22</v>
      </c>
      <c r="B258" s="49" t="n">
        <f aca="false">B257+1</f>
        <v>256</v>
      </c>
      <c r="C258" s="50" t="n">
        <f aca="false">I257</f>
        <v>34723.9306009655</v>
      </c>
      <c r="D258" s="50" t="n">
        <f aca="false">IF(C258&lt;=0,0,'Buy-Rent-Hold'!$C$25/12)</f>
        <v>244.705302075679</v>
      </c>
      <c r="E258" s="50" t="n">
        <f aca="false">D258-F258</f>
        <v>179.901041385454</v>
      </c>
      <c r="F258" s="50" t="n">
        <f aca="false">(((1+(('Buy-Rent-Hold'!$E$3)/2))^2)^(1/12)-1)*C258</f>
        <v>64.8042606902244</v>
      </c>
      <c r="G258" s="50" t="n">
        <f aca="false">SUM(E$3:E258)</f>
        <v>36655.97044042</v>
      </c>
      <c r="H258" s="50" t="n">
        <f aca="false">SUM(F$3:F258)</f>
        <v>25988.5868909537</v>
      </c>
      <c r="I258" s="50" t="n">
        <f aca="false">IF(C258-E258&lt;=0,0,C258-E258)</f>
        <v>34544.0295595801</v>
      </c>
    </row>
    <row r="259" customFormat="false" ht="15" hidden="false" customHeight="false" outlineLevel="0" collapsed="false">
      <c r="A259" s="49" t="n">
        <f aca="false">TRUNC(B258/12)+1</f>
        <v>22</v>
      </c>
      <c r="B259" s="49" t="n">
        <f aca="false">B258+1</f>
        <v>257</v>
      </c>
      <c r="C259" s="50" t="n">
        <f aca="false">I258</f>
        <v>34544.0295595801</v>
      </c>
      <c r="D259" s="50" t="n">
        <f aca="false">IF(C259&lt;=0,0,'Buy-Rent-Hold'!$C$25/12)</f>
        <v>244.705302075679</v>
      </c>
      <c r="E259" s="50" t="n">
        <f aca="false">D259-F259</f>
        <v>180.236785461157</v>
      </c>
      <c r="F259" s="50" t="n">
        <f aca="false">(((1+(('Buy-Rent-Hold'!$E$3)/2))^2)^(1/12)-1)*C259</f>
        <v>64.4685166145217</v>
      </c>
      <c r="G259" s="50" t="n">
        <f aca="false">SUM(E$3:E259)</f>
        <v>36836.2072258811</v>
      </c>
      <c r="H259" s="50" t="n">
        <f aca="false">SUM(F$3:F259)</f>
        <v>26053.0554075683</v>
      </c>
      <c r="I259" s="50" t="n">
        <f aca="false">IF(C259-E259&lt;=0,0,C259-E259)</f>
        <v>34363.7927741189</v>
      </c>
    </row>
    <row r="260" customFormat="false" ht="15" hidden="false" customHeight="false" outlineLevel="0" collapsed="false">
      <c r="A260" s="49" t="n">
        <f aca="false">TRUNC(B259/12)+1</f>
        <v>22</v>
      </c>
      <c r="B260" s="49" t="n">
        <f aca="false">B259+1</f>
        <v>258</v>
      </c>
      <c r="C260" s="50" t="n">
        <f aca="false">I259</f>
        <v>34363.7927741189</v>
      </c>
      <c r="D260" s="50" t="n">
        <f aca="false">IF(C260&lt;=0,0,'Buy-Rent-Hold'!$C$25/12)</f>
        <v>244.705302075679</v>
      </c>
      <c r="E260" s="50" t="n">
        <f aca="false">D260-F260</f>
        <v>180.573156126253</v>
      </c>
      <c r="F260" s="50" t="n">
        <f aca="false">(((1+(('Buy-Rent-Hold'!$E$3)/2))^2)^(1/12)-1)*C260</f>
        <v>64.1321459494257</v>
      </c>
      <c r="G260" s="50" t="n">
        <f aca="false">SUM(E$3:E260)</f>
        <v>37016.7803820074</v>
      </c>
      <c r="H260" s="50" t="n">
        <f aca="false">SUM(F$3:F260)</f>
        <v>26117.1875535177</v>
      </c>
      <c r="I260" s="50" t="n">
        <f aca="false">IF(C260-E260&lt;=0,0,C260-E260)</f>
        <v>34183.2196179926</v>
      </c>
    </row>
    <row r="261" customFormat="false" ht="15" hidden="false" customHeight="false" outlineLevel="0" collapsed="false">
      <c r="A261" s="49" t="n">
        <f aca="false">TRUNC(B260/12)+1</f>
        <v>22</v>
      </c>
      <c r="B261" s="49" t="n">
        <f aca="false">B260+1</f>
        <v>259</v>
      </c>
      <c r="C261" s="50" t="n">
        <f aca="false">I260</f>
        <v>34183.2196179926</v>
      </c>
      <c r="D261" s="50" t="n">
        <f aca="false">IF(C261&lt;=0,0,'Buy-Rent-Hold'!$C$25/12)</f>
        <v>244.705302075679</v>
      </c>
      <c r="E261" s="50" t="n">
        <f aca="false">D261-F261</f>
        <v>180.910154550128</v>
      </c>
      <c r="F261" s="50" t="n">
        <f aca="false">(((1+(('Buy-Rent-Hold'!$E$3)/2))^2)^(1/12)-1)*C261</f>
        <v>63.795147525551</v>
      </c>
      <c r="G261" s="50" t="n">
        <f aca="false">SUM(E$3:E261)</f>
        <v>37197.6905365575</v>
      </c>
      <c r="H261" s="50" t="n">
        <f aca="false">SUM(F$3:F261)</f>
        <v>26180.9827010432</v>
      </c>
      <c r="I261" s="50" t="n">
        <f aca="false">IF(C261-E261&lt;=0,0,C261-E261)</f>
        <v>34002.3094634425</v>
      </c>
    </row>
    <row r="262" customFormat="false" ht="15" hidden="false" customHeight="false" outlineLevel="0" collapsed="false">
      <c r="A262" s="49" t="n">
        <f aca="false">TRUNC(B261/12)+1</f>
        <v>22</v>
      </c>
      <c r="B262" s="49" t="n">
        <f aca="false">B261+1</f>
        <v>260</v>
      </c>
      <c r="C262" s="50" t="n">
        <f aca="false">I261</f>
        <v>34002.3094634425</v>
      </c>
      <c r="D262" s="50" t="n">
        <f aca="false">IF(C262&lt;=0,0,'Buy-Rent-Hold'!$C$25/12)</f>
        <v>244.705302075679</v>
      </c>
      <c r="E262" s="50" t="n">
        <f aca="false">D262-F262</f>
        <v>181.247781904349</v>
      </c>
      <c r="F262" s="50" t="n">
        <f aca="false">(((1+(('Buy-Rent-Hold'!$E$3)/2))^2)^(1/12)-1)*C262</f>
        <v>63.4575201713295</v>
      </c>
      <c r="G262" s="50" t="n">
        <f aca="false">SUM(E$3:E262)</f>
        <v>37378.9383184619</v>
      </c>
      <c r="H262" s="50" t="n">
        <f aca="false">SUM(F$3:F262)</f>
        <v>26244.4402212146</v>
      </c>
      <c r="I262" s="50" t="n">
        <f aca="false">IF(C262-E262&lt;=0,0,C262-E262)</f>
        <v>33821.0616815382</v>
      </c>
    </row>
    <row r="263" customFormat="false" ht="15" hidden="false" customHeight="false" outlineLevel="0" collapsed="false">
      <c r="A263" s="49" t="n">
        <f aca="false">TRUNC(B262/12)+1</f>
        <v>22</v>
      </c>
      <c r="B263" s="49" t="n">
        <f aca="false">B262+1</f>
        <v>261</v>
      </c>
      <c r="C263" s="50" t="n">
        <f aca="false">I262</f>
        <v>33821.0616815382</v>
      </c>
      <c r="D263" s="50" t="n">
        <f aca="false">IF(C263&lt;=0,0,'Buy-Rent-Hold'!$C$25/12)</f>
        <v>244.705302075679</v>
      </c>
      <c r="E263" s="50" t="n">
        <f aca="false">D263-F263</f>
        <v>181.586039362672</v>
      </c>
      <c r="F263" s="50" t="n">
        <f aca="false">(((1+(('Buy-Rent-Hold'!$E$3)/2))^2)^(1/12)-1)*C263</f>
        <v>63.1192627130068</v>
      </c>
      <c r="G263" s="50" t="n">
        <f aca="false">SUM(E$3:E263)</f>
        <v>37560.5243578245</v>
      </c>
      <c r="H263" s="50" t="n">
        <f aca="false">SUM(F$3:F263)</f>
        <v>26307.5594839276</v>
      </c>
      <c r="I263" s="50" t="n">
        <f aca="false">IF(C263-E263&lt;=0,0,C263-E263)</f>
        <v>33639.4756421755</v>
      </c>
    </row>
    <row r="264" customFormat="false" ht="15" hidden="false" customHeight="false" outlineLevel="0" collapsed="false">
      <c r="A264" s="49" t="n">
        <f aca="false">TRUNC(B263/12)+1</f>
        <v>22</v>
      </c>
      <c r="B264" s="49" t="n">
        <f aca="false">B263+1</f>
        <v>262</v>
      </c>
      <c r="C264" s="50" t="n">
        <f aca="false">I263</f>
        <v>33639.4756421755</v>
      </c>
      <c r="D264" s="50" t="n">
        <f aca="false">IF(C264&lt;=0,0,'Buy-Rent-Hold'!$C$25/12)</f>
        <v>244.705302075679</v>
      </c>
      <c r="E264" s="50" t="n">
        <f aca="false">D264-F264</f>
        <v>181.92492810104</v>
      </c>
      <c r="F264" s="50" t="n">
        <f aca="false">(((1+(('Buy-Rent-Hold'!$E$3)/2))^2)^(1/12)-1)*C264</f>
        <v>62.7803739746381</v>
      </c>
      <c r="G264" s="50" t="n">
        <f aca="false">SUM(E$3:E264)</f>
        <v>37742.4492859256</v>
      </c>
      <c r="H264" s="50" t="n">
        <f aca="false">SUM(F$3:F264)</f>
        <v>26370.3398579022</v>
      </c>
      <c r="I264" s="50" t="n">
        <f aca="false">IF(C264-E264&lt;=0,0,C264-E264)</f>
        <v>33457.5507140745</v>
      </c>
    </row>
    <row r="265" customFormat="false" ht="15" hidden="false" customHeight="false" outlineLevel="0" collapsed="false">
      <c r="A265" s="49" t="n">
        <f aca="false">TRUNC(B264/12)+1</f>
        <v>22</v>
      </c>
      <c r="B265" s="49" t="n">
        <f aca="false">B264+1</f>
        <v>263</v>
      </c>
      <c r="C265" s="50" t="n">
        <f aca="false">I264</f>
        <v>33457.5507140745</v>
      </c>
      <c r="D265" s="50" t="n">
        <f aca="false">IF(C265&lt;=0,0,'Buy-Rent-Hold'!$C$25/12)</f>
        <v>244.705302075679</v>
      </c>
      <c r="E265" s="50" t="n">
        <f aca="false">D265-F265</f>
        <v>182.264449297595</v>
      </c>
      <c r="F265" s="50" t="n">
        <f aca="false">(((1+(('Buy-Rent-Hold'!$E$3)/2))^2)^(1/12)-1)*C265</f>
        <v>62.4408527780838</v>
      </c>
      <c r="G265" s="50" t="n">
        <f aca="false">SUM(E$3:E265)</f>
        <v>37924.7137352232</v>
      </c>
      <c r="H265" s="50" t="n">
        <f aca="false">SUM(F$3:F265)</f>
        <v>26432.7807106803</v>
      </c>
      <c r="I265" s="50" t="n">
        <f aca="false">IF(C265-E265&lt;=0,0,C265-E265)</f>
        <v>33275.2862647769</v>
      </c>
    </row>
    <row r="266" customFormat="false" ht="15" hidden="false" customHeight="false" outlineLevel="0" collapsed="false">
      <c r="A266" s="49" t="n">
        <f aca="false">TRUNC(B265/12)+1</f>
        <v>22</v>
      </c>
      <c r="B266" s="49" t="n">
        <f aca="false">B265+1</f>
        <v>264</v>
      </c>
      <c r="C266" s="50" t="n">
        <f aca="false">I265</f>
        <v>33275.2862647769</v>
      </c>
      <c r="D266" s="50" t="n">
        <f aca="false">IF(C266&lt;=0,0,'Buy-Rent-Hold'!$C$25/12)</f>
        <v>244.705302075679</v>
      </c>
      <c r="E266" s="50" t="n">
        <f aca="false">D266-F266</f>
        <v>182.604604132673</v>
      </c>
      <c r="F266" s="50" t="n">
        <f aca="false">(((1+(('Buy-Rent-Hold'!$E$3)/2))^2)^(1/12)-1)*C266</f>
        <v>62.1006979430055</v>
      </c>
      <c r="G266" s="50" t="n">
        <f aca="false">SUM(E$3:E266)</f>
        <v>38107.3183393559</v>
      </c>
      <c r="H266" s="50" t="n">
        <f aca="false">SUM(F$3:F266)</f>
        <v>26494.8814086233</v>
      </c>
      <c r="I266" s="50" t="n">
        <f aca="false">IF(C266-E266&lt;=0,0,C266-E266)</f>
        <v>33092.6816606442</v>
      </c>
    </row>
    <row r="267" customFormat="false" ht="15" hidden="false" customHeight="false" outlineLevel="0" collapsed="false">
      <c r="A267" s="49" t="n">
        <f aca="false">TRUNC(B266/12)+1</f>
        <v>23</v>
      </c>
      <c r="B267" s="49" t="n">
        <f aca="false">B266+1</f>
        <v>265</v>
      </c>
      <c r="C267" s="50" t="n">
        <f aca="false">I266</f>
        <v>33092.6816606442</v>
      </c>
      <c r="D267" s="50" t="n">
        <f aca="false">IF(C267&lt;=0,0,'Buy-Rent-Hold'!$C$25/12)</f>
        <v>244.705302075679</v>
      </c>
      <c r="E267" s="50" t="n">
        <f aca="false">D267-F267</f>
        <v>182.945393788816</v>
      </c>
      <c r="F267" s="50" t="n">
        <f aca="false">(((1+(('Buy-Rent-Hold'!$E$3)/2))^2)^(1/12)-1)*C267</f>
        <v>61.7599082868621</v>
      </c>
      <c r="G267" s="50" t="n">
        <f aca="false">SUM(E$3:E267)</f>
        <v>38290.2637331447</v>
      </c>
      <c r="H267" s="50" t="n">
        <f aca="false">SUM(F$3:F267)</f>
        <v>26556.6413169102</v>
      </c>
      <c r="I267" s="50" t="n">
        <f aca="false">IF(C267-E267&lt;=0,0,C267-E267)</f>
        <v>32909.7362668554</v>
      </c>
    </row>
    <row r="268" customFormat="false" ht="15" hidden="false" customHeight="false" outlineLevel="0" collapsed="false">
      <c r="A268" s="49" t="n">
        <f aca="false">TRUNC(B267/12)+1</f>
        <v>23</v>
      </c>
      <c r="B268" s="49" t="n">
        <f aca="false">B267+1</f>
        <v>266</v>
      </c>
      <c r="C268" s="50" t="n">
        <f aca="false">I267</f>
        <v>32909.7362668554</v>
      </c>
      <c r="D268" s="50" t="n">
        <f aca="false">IF(C268&lt;=0,0,'Buy-Rent-Hold'!$C$25/12)</f>
        <v>244.705302075679</v>
      </c>
      <c r="E268" s="50" t="n">
        <f aca="false">D268-F268</f>
        <v>183.286819450773</v>
      </c>
      <c r="F268" s="50" t="n">
        <f aca="false">(((1+(('Buy-Rent-Hold'!$E$3)/2))^2)^(1/12)-1)*C268</f>
        <v>61.4184826249056</v>
      </c>
      <c r="G268" s="50" t="n">
        <f aca="false">SUM(E$3:E268)</f>
        <v>38473.5505525954</v>
      </c>
      <c r="H268" s="50" t="n">
        <f aca="false">SUM(F$3:F268)</f>
        <v>26618.0597995351</v>
      </c>
      <c r="I268" s="50" t="n">
        <f aca="false">IF(C268-E268&lt;=0,0,C268-E268)</f>
        <v>32726.4494474046</v>
      </c>
    </row>
    <row r="269" customFormat="false" ht="15" hidden="false" customHeight="false" outlineLevel="0" collapsed="false">
      <c r="A269" s="49" t="n">
        <f aca="false">TRUNC(B268/12)+1</f>
        <v>23</v>
      </c>
      <c r="B269" s="49" t="n">
        <f aca="false">B268+1</f>
        <v>267</v>
      </c>
      <c r="C269" s="50" t="n">
        <f aca="false">I268</f>
        <v>32726.4494474046</v>
      </c>
      <c r="D269" s="50" t="n">
        <f aca="false">IF(C269&lt;=0,0,'Buy-Rent-Hold'!$C$25/12)</f>
        <v>244.705302075679</v>
      </c>
      <c r="E269" s="50" t="n">
        <f aca="false">D269-F269</f>
        <v>183.628882305502</v>
      </c>
      <c r="F269" s="50" t="n">
        <f aca="false">(((1+(('Buy-Rent-Hold'!$E$3)/2))^2)^(1/12)-1)*C269</f>
        <v>61.0764197701768</v>
      </c>
      <c r="G269" s="50" t="n">
        <f aca="false">SUM(E$3:E269)</f>
        <v>38657.1794349009</v>
      </c>
      <c r="H269" s="50" t="n">
        <f aca="false">SUM(F$3:F269)</f>
        <v>26679.1362193052</v>
      </c>
      <c r="I269" s="50" t="n">
        <f aca="false">IF(C269-E269&lt;=0,0,C269-E269)</f>
        <v>32542.8205650991</v>
      </c>
    </row>
    <row r="270" customFormat="false" ht="15" hidden="false" customHeight="false" outlineLevel="0" collapsed="false">
      <c r="A270" s="49" t="n">
        <f aca="false">TRUNC(B269/12)+1</f>
        <v>23</v>
      </c>
      <c r="B270" s="49" t="n">
        <f aca="false">B269+1</f>
        <v>268</v>
      </c>
      <c r="C270" s="50" t="n">
        <f aca="false">I269</f>
        <v>32542.8205650991</v>
      </c>
      <c r="D270" s="50" t="n">
        <f aca="false">IF(C270&lt;=0,0,'Buy-Rent-Hold'!$C$25/12)</f>
        <v>244.705302075679</v>
      </c>
      <c r="E270" s="50" t="n">
        <f aca="false">D270-F270</f>
        <v>183.971583542177</v>
      </c>
      <c r="F270" s="50" t="n">
        <f aca="false">(((1+(('Buy-Rent-Hold'!$E$3)/2))^2)^(1/12)-1)*C270</f>
        <v>60.7337185335015</v>
      </c>
      <c r="G270" s="50" t="n">
        <f aca="false">SUM(E$3:E270)</f>
        <v>38841.1510184431</v>
      </c>
      <c r="H270" s="50" t="n">
        <f aca="false">SUM(F$3:F270)</f>
        <v>26739.8699378387</v>
      </c>
      <c r="I270" s="50" t="n">
        <f aca="false">IF(C270-E270&lt;=0,0,C270-E270)</f>
        <v>32358.8489815569</v>
      </c>
    </row>
    <row r="271" customFormat="false" ht="15" hidden="false" customHeight="false" outlineLevel="0" collapsed="false">
      <c r="A271" s="49" t="n">
        <f aca="false">TRUNC(B270/12)+1</f>
        <v>23</v>
      </c>
      <c r="B271" s="49" t="n">
        <f aca="false">B270+1</f>
        <v>269</v>
      </c>
      <c r="C271" s="50" t="n">
        <f aca="false">I270</f>
        <v>32358.8489815569</v>
      </c>
      <c r="D271" s="50" t="n">
        <f aca="false">IF(C271&lt;=0,0,'Buy-Rent-Hold'!$C$25/12)</f>
        <v>244.705302075679</v>
      </c>
      <c r="E271" s="50" t="n">
        <f aca="false">D271-F271</f>
        <v>184.314924352193</v>
      </c>
      <c r="F271" s="50" t="n">
        <f aca="false">(((1+(('Buy-Rent-Hold'!$E$3)/2))^2)^(1/12)-1)*C271</f>
        <v>60.3903777234859</v>
      </c>
      <c r="G271" s="50" t="n">
        <f aca="false">SUM(E$3:E271)</f>
        <v>39025.4659427953</v>
      </c>
      <c r="H271" s="50" t="n">
        <f aca="false">SUM(F$3:F271)</f>
        <v>26800.2603155622</v>
      </c>
      <c r="I271" s="50" t="n">
        <f aca="false">IF(C271-E271&lt;=0,0,C271-E271)</f>
        <v>32174.5340572047</v>
      </c>
    </row>
    <row r="272" customFormat="false" ht="15" hidden="false" customHeight="false" outlineLevel="0" collapsed="false">
      <c r="A272" s="49" t="n">
        <f aca="false">TRUNC(B271/12)+1</f>
        <v>23</v>
      </c>
      <c r="B272" s="49" t="n">
        <f aca="false">B271+1</f>
        <v>270</v>
      </c>
      <c r="C272" s="50" t="n">
        <f aca="false">I271</f>
        <v>32174.5340572047</v>
      </c>
      <c r="D272" s="50" t="n">
        <f aca="false">IF(C272&lt;=0,0,'Buy-Rent-Hold'!$C$25/12)</f>
        <v>244.705302075679</v>
      </c>
      <c r="E272" s="50" t="n">
        <f aca="false">D272-F272</f>
        <v>184.658905929166</v>
      </c>
      <c r="F272" s="50" t="n">
        <f aca="false">(((1+(('Buy-Rent-Hold'!$E$3)/2))^2)^(1/12)-1)*C272</f>
        <v>60.046396146513</v>
      </c>
      <c r="G272" s="50" t="n">
        <f aca="false">SUM(E$3:E272)</f>
        <v>39210.1248487245</v>
      </c>
      <c r="H272" s="50" t="n">
        <f aca="false">SUM(F$3:F272)</f>
        <v>26860.3067117087</v>
      </c>
      <c r="I272" s="50" t="n">
        <f aca="false">IF(C272-E272&lt;=0,0,C272-E272)</f>
        <v>31989.8751512756</v>
      </c>
    </row>
    <row r="273" customFormat="false" ht="15" hidden="false" customHeight="false" outlineLevel="0" collapsed="false">
      <c r="A273" s="49" t="n">
        <f aca="false">TRUNC(B272/12)+1</f>
        <v>23</v>
      </c>
      <c r="B273" s="49" t="n">
        <f aca="false">B272+1</f>
        <v>271</v>
      </c>
      <c r="C273" s="50" t="n">
        <f aca="false">I272</f>
        <v>31989.8751512756</v>
      </c>
      <c r="D273" s="50" t="n">
        <f aca="false">IF(C273&lt;=0,0,'Buy-Rent-Hold'!$C$25/12)</f>
        <v>244.705302075679</v>
      </c>
      <c r="E273" s="50" t="n">
        <f aca="false">D273-F273</f>
        <v>185.003529468941</v>
      </c>
      <c r="F273" s="50" t="n">
        <f aca="false">(((1+(('Buy-Rent-Hold'!$E$3)/2))^2)^(1/12)-1)*C273</f>
        <v>59.701772606738</v>
      </c>
      <c r="G273" s="50" t="n">
        <f aca="false">SUM(E$3:E273)</f>
        <v>39395.1283781934</v>
      </c>
      <c r="H273" s="50" t="n">
        <f aca="false">SUM(F$3:F273)</f>
        <v>26920.0084843155</v>
      </c>
      <c r="I273" s="50" t="n">
        <f aca="false">IF(C273-E273&lt;=0,0,C273-E273)</f>
        <v>31804.8716218066</v>
      </c>
    </row>
    <row r="274" customFormat="false" ht="15" hidden="false" customHeight="false" outlineLevel="0" collapsed="false">
      <c r="A274" s="49" t="n">
        <f aca="false">TRUNC(B273/12)+1</f>
        <v>23</v>
      </c>
      <c r="B274" s="49" t="n">
        <f aca="false">B273+1</f>
        <v>272</v>
      </c>
      <c r="C274" s="50" t="n">
        <f aca="false">I273</f>
        <v>31804.8716218066</v>
      </c>
      <c r="D274" s="50" t="n">
        <f aca="false">IF(C274&lt;=0,0,'Buy-Rent-Hold'!$C$25/12)</f>
        <v>244.705302075679</v>
      </c>
      <c r="E274" s="50" t="n">
        <f aca="false">D274-F274</f>
        <v>185.348796169594</v>
      </c>
      <c r="F274" s="50" t="n">
        <f aca="false">(((1+(('Buy-Rent-Hold'!$E$3)/2))^2)^(1/12)-1)*C274</f>
        <v>59.3565059060845</v>
      </c>
      <c r="G274" s="50" t="n">
        <f aca="false">SUM(E$3:E274)</f>
        <v>39580.477174363</v>
      </c>
      <c r="H274" s="50" t="n">
        <f aca="false">SUM(F$3:F274)</f>
        <v>26979.3649902216</v>
      </c>
      <c r="I274" s="50" t="n">
        <f aca="false">IF(C274-E274&lt;=0,0,C274-E274)</f>
        <v>31619.522825637</v>
      </c>
    </row>
    <row r="275" customFormat="false" ht="15" hidden="false" customHeight="false" outlineLevel="0" collapsed="false">
      <c r="A275" s="49" t="n">
        <f aca="false">TRUNC(B274/12)+1</f>
        <v>23</v>
      </c>
      <c r="B275" s="49" t="n">
        <f aca="false">B274+1</f>
        <v>273</v>
      </c>
      <c r="C275" s="50" t="n">
        <f aca="false">I274</f>
        <v>31619.522825637</v>
      </c>
      <c r="D275" s="50" t="n">
        <f aca="false">IF(C275&lt;=0,0,'Buy-Rent-Hold'!$C$25/12)</f>
        <v>244.705302075679</v>
      </c>
      <c r="E275" s="50" t="n">
        <f aca="false">D275-F275</f>
        <v>185.694707231439</v>
      </c>
      <c r="F275" s="50" t="n">
        <f aca="false">(((1+(('Buy-Rent-Hold'!$E$3)/2))^2)^(1/12)-1)*C275</f>
        <v>59.01059484424</v>
      </c>
      <c r="G275" s="50" t="n">
        <f aca="false">SUM(E$3:E275)</f>
        <v>39766.1718815945</v>
      </c>
      <c r="H275" s="50" t="n">
        <f aca="false">SUM(F$3:F275)</f>
        <v>27038.3755850658</v>
      </c>
      <c r="I275" s="50" t="n">
        <f aca="false">IF(C275-E275&lt;=0,0,C275-E275)</f>
        <v>31433.8281184056</v>
      </c>
    </row>
    <row r="276" customFormat="false" ht="15" hidden="false" customHeight="false" outlineLevel="0" collapsed="false">
      <c r="A276" s="49" t="n">
        <f aca="false">TRUNC(B275/12)+1</f>
        <v>23</v>
      </c>
      <c r="B276" s="49" t="n">
        <f aca="false">B275+1</f>
        <v>274</v>
      </c>
      <c r="C276" s="50" t="n">
        <f aca="false">I275</f>
        <v>31433.8281184056</v>
      </c>
      <c r="D276" s="50" t="n">
        <f aca="false">IF(C276&lt;=0,0,'Buy-Rent-Hold'!$C$25/12)</f>
        <v>244.705302075679</v>
      </c>
      <c r="E276" s="50" t="n">
        <f aca="false">D276-F276</f>
        <v>186.041263857027</v>
      </c>
      <c r="F276" s="50" t="n">
        <f aca="false">(((1+(('Buy-Rent-Hold'!$E$3)/2))^2)^(1/12)-1)*C276</f>
        <v>58.664038218652</v>
      </c>
      <c r="G276" s="50" t="n">
        <f aca="false">SUM(E$3:E276)</f>
        <v>39952.2131454515</v>
      </c>
      <c r="H276" s="50" t="n">
        <f aca="false">SUM(F$3:F276)</f>
        <v>27097.0396232845</v>
      </c>
      <c r="I276" s="50" t="n">
        <f aca="false">IF(C276-E276&lt;=0,0,C276-E276)</f>
        <v>31247.7868545486</v>
      </c>
    </row>
    <row r="277" customFormat="false" ht="15" hidden="false" customHeight="false" outlineLevel="0" collapsed="false">
      <c r="A277" s="49" t="n">
        <f aca="false">TRUNC(B276/12)+1</f>
        <v>23</v>
      </c>
      <c r="B277" s="49" t="n">
        <f aca="false">B276+1</f>
        <v>275</v>
      </c>
      <c r="C277" s="50" t="n">
        <f aca="false">I276</f>
        <v>31247.7868545486</v>
      </c>
      <c r="D277" s="50" t="n">
        <f aca="false">IF(C277&lt;=0,0,'Buy-Rent-Hold'!$C$25/12)</f>
        <v>244.705302075679</v>
      </c>
      <c r="E277" s="50" t="n">
        <f aca="false">D277-F277</f>
        <v>186.388467251155</v>
      </c>
      <c r="F277" s="50" t="n">
        <f aca="false">(((1+(('Buy-Rent-Hold'!$E$3)/2))^2)^(1/12)-1)*C277</f>
        <v>58.3168348245238</v>
      </c>
      <c r="G277" s="50" t="n">
        <f aca="false">SUM(E$3:E277)</f>
        <v>40138.6016127026</v>
      </c>
      <c r="H277" s="50" t="n">
        <f aca="false">SUM(F$3:F277)</f>
        <v>27155.356458109</v>
      </c>
      <c r="I277" s="50" t="n">
        <f aca="false">IF(C277-E277&lt;=0,0,C277-E277)</f>
        <v>31061.3983872974</v>
      </c>
    </row>
    <row r="278" customFormat="false" ht="15" hidden="false" customHeight="false" outlineLevel="0" collapsed="false">
      <c r="A278" s="49" t="n">
        <f aca="false">TRUNC(B277/12)+1</f>
        <v>23</v>
      </c>
      <c r="B278" s="49" t="n">
        <f aca="false">B277+1</f>
        <v>276</v>
      </c>
      <c r="C278" s="50" t="n">
        <f aca="false">I277</f>
        <v>31061.3983872974</v>
      </c>
      <c r="D278" s="50" t="n">
        <f aca="false">IF(C278&lt;=0,0,'Buy-Rent-Hold'!$C$25/12)</f>
        <v>244.705302075679</v>
      </c>
      <c r="E278" s="50" t="n">
        <f aca="false">D278-F278</f>
        <v>186.736318620869</v>
      </c>
      <c r="F278" s="50" t="n">
        <f aca="false">(((1+(('Buy-Rent-Hold'!$E$3)/2))^2)^(1/12)-1)*C278</f>
        <v>57.9689834548099</v>
      </c>
      <c r="G278" s="50" t="n">
        <f aca="false">SUM(E$3:E278)</f>
        <v>40325.3379313235</v>
      </c>
      <c r="H278" s="50" t="n">
        <f aca="false">SUM(F$3:F278)</f>
        <v>27213.3254415638</v>
      </c>
      <c r="I278" s="50" t="n">
        <f aca="false">IF(C278-E278&lt;=0,0,C278-E278)</f>
        <v>30874.6620686765</v>
      </c>
    </row>
    <row r="279" customFormat="false" ht="15" hidden="false" customHeight="false" outlineLevel="0" collapsed="false">
      <c r="A279" s="49" t="n">
        <f aca="false">TRUNC(B278/12)+1</f>
        <v>24</v>
      </c>
      <c r="B279" s="49" t="n">
        <f aca="false">B278+1</f>
        <v>277</v>
      </c>
      <c r="C279" s="50" t="n">
        <f aca="false">I278</f>
        <v>30874.6620686765</v>
      </c>
      <c r="D279" s="50" t="n">
        <f aca="false">IF(C279&lt;=0,0,'Buy-Rent-Hold'!$C$25/12)</f>
        <v>244.705302075679</v>
      </c>
      <c r="E279" s="50" t="n">
        <f aca="false">D279-F279</f>
        <v>187.084819175466</v>
      </c>
      <c r="F279" s="50" t="n">
        <f aca="false">(((1+(('Buy-Rent-Hold'!$E$3)/2))^2)^(1/12)-1)*C279</f>
        <v>57.6204829002125</v>
      </c>
      <c r="G279" s="50" t="n">
        <f aca="false">SUM(E$3:E279)</f>
        <v>40512.422750499</v>
      </c>
      <c r="H279" s="50" t="n">
        <f aca="false">SUM(F$3:F279)</f>
        <v>27270.945924464</v>
      </c>
      <c r="I279" s="50" t="n">
        <f aca="false">IF(C279-E279&lt;=0,0,C279-E279)</f>
        <v>30687.5772495011</v>
      </c>
    </row>
    <row r="280" customFormat="false" ht="15" hidden="false" customHeight="false" outlineLevel="0" collapsed="false">
      <c r="A280" s="49" t="n">
        <f aca="false">TRUNC(B279/12)+1</f>
        <v>24</v>
      </c>
      <c r="B280" s="49" t="n">
        <f aca="false">B279+1</f>
        <v>278</v>
      </c>
      <c r="C280" s="50" t="n">
        <f aca="false">I279</f>
        <v>30687.5772495011</v>
      </c>
      <c r="D280" s="50" t="n">
        <f aca="false">IF(C280&lt;=0,0,'Buy-Rent-Hold'!$C$25/12)</f>
        <v>244.705302075679</v>
      </c>
      <c r="E280" s="50" t="n">
        <f aca="false">D280-F280</f>
        <v>187.433970126502</v>
      </c>
      <c r="F280" s="50" t="n">
        <f aca="false">(((1+(('Buy-Rent-Hold'!$E$3)/2))^2)^(1/12)-1)*C280</f>
        <v>57.2713319491766</v>
      </c>
      <c r="G280" s="50" t="n">
        <f aca="false">SUM(E$3:E280)</f>
        <v>40699.8567206255</v>
      </c>
      <c r="H280" s="50" t="n">
        <f aca="false">SUM(F$3:F280)</f>
        <v>27328.2172564132</v>
      </c>
      <c r="I280" s="50" t="n">
        <f aca="false">IF(C280-E280&lt;=0,0,C280-E280)</f>
        <v>30500.1432793746</v>
      </c>
    </row>
    <row r="281" customFormat="false" ht="15" hidden="false" customHeight="false" outlineLevel="0" collapsed="false">
      <c r="A281" s="49" t="n">
        <f aca="false">TRUNC(B280/12)+1</f>
        <v>24</v>
      </c>
      <c r="B281" s="49" t="n">
        <f aca="false">B280+1</f>
        <v>279</v>
      </c>
      <c r="C281" s="50" t="n">
        <f aca="false">I280</f>
        <v>30500.1432793746</v>
      </c>
      <c r="D281" s="50" t="n">
        <f aca="false">IF(C281&lt;=0,0,'Buy-Rent-Hold'!$C$25/12)</f>
        <v>244.705302075679</v>
      </c>
      <c r="E281" s="50" t="n">
        <f aca="false">D281-F281</f>
        <v>187.783772687792</v>
      </c>
      <c r="F281" s="50" t="n">
        <f aca="false">(((1+(('Buy-Rent-Hold'!$E$3)/2))^2)^(1/12)-1)*C281</f>
        <v>56.9215293878864</v>
      </c>
      <c r="G281" s="50" t="n">
        <f aca="false">SUM(E$3:E281)</f>
        <v>40887.6404933133</v>
      </c>
      <c r="H281" s="50" t="n">
        <f aca="false">SUM(F$3:F281)</f>
        <v>27385.1387858011</v>
      </c>
      <c r="I281" s="50" t="n">
        <f aca="false">IF(C281-E281&lt;=0,0,C281-E281)</f>
        <v>30312.3595066868</v>
      </c>
    </row>
    <row r="282" customFormat="false" ht="15" hidden="false" customHeight="false" outlineLevel="0" collapsed="false">
      <c r="A282" s="49" t="n">
        <f aca="false">TRUNC(B281/12)+1</f>
        <v>24</v>
      </c>
      <c r="B282" s="49" t="n">
        <f aca="false">B281+1</f>
        <v>280</v>
      </c>
      <c r="C282" s="50" t="n">
        <f aca="false">I281</f>
        <v>30312.3595066868</v>
      </c>
      <c r="D282" s="50" t="n">
        <f aca="false">IF(C282&lt;=0,0,'Buy-Rent-Hold'!$C$25/12)</f>
        <v>244.705302075679</v>
      </c>
      <c r="E282" s="50" t="n">
        <f aca="false">D282-F282</f>
        <v>188.134228075418</v>
      </c>
      <c r="F282" s="50" t="n">
        <f aca="false">(((1+(('Buy-Rent-Hold'!$E$3)/2))^2)^(1/12)-1)*C282</f>
        <v>56.5710740002606</v>
      </c>
      <c r="G282" s="50" t="n">
        <f aca="false">SUM(E$3:E282)</f>
        <v>41075.7747213887</v>
      </c>
      <c r="H282" s="50" t="n">
        <f aca="false">SUM(F$3:F282)</f>
        <v>27441.7098598013</v>
      </c>
      <c r="I282" s="50" t="n">
        <f aca="false">IF(C282-E282&lt;=0,0,C282-E282)</f>
        <v>30124.2252786114</v>
      </c>
    </row>
    <row r="283" customFormat="false" ht="15" hidden="false" customHeight="false" outlineLevel="0" collapsed="false">
      <c r="A283" s="49" t="n">
        <f aca="false">TRUNC(B282/12)+1</f>
        <v>24</v>
      </c>
      <c r="B283" s="49" t="n">
        <f aca="false">B282+1</f>
        <v>281</v>
      </c>
      <c r="C283" s="50" t="n">
        <f aca="false">I282</f>
        <v>30124.2252786114</v>
      </c>
      <c r="D283" s="50" t="n">
        <f aca="false">IF(C283&lt;=0,0,'Buy-Rent-Hold'!$C$25/12)</f>
        <v>244.705302075679</v>
      </c>
      <c r="E283" s="50" t="n">
        <f aca="false">D283-F283</f>
        <v>188.48533750773</v>
      </c>
      <c r="F283" s="50" t="n">
        <f aca="false">(((1+(('Buy-Rent-Hold'!$E$3)/2))^2)^(1/12)-1)*C283</f>
        <v>56.2199645679484</v>
      </c>
      <c r="G283" s="50" t="n">
        <f aca="false">SUM(E$3:E283)</f>
        <v>41264.2600588964</v>
      </c>
      <c r="H283" s="50" t="n">
        <f aca="false">SUM(F$3:F283)</f>
        <v>27497.9298243693</v>
      </c>
      <c r="I283" s="50" t="n">
        <f aca="false">IF(C283-E283&lt;=0,0,C283-E283)</f>
        <v>29935.7399411036</v>
      </c>
    </row>
    <row r="284" customFormat="false" ht="15" hidden="false" customHeight="false" outlineLevel="0" collapsed="false">
      <c r="A284" s="49" t="n">
        <f aca="false">TRUNC(B283/12)+1</f>
        <v>24</v>
      </c>
      <c r="B284" s="49" t="n">
        <f aca="false">B283+1</f>
        <v>282</v>
      </c>
      <c r="C284" s="50" t="n">
        <f aca="false">I283</f>
        <v>29935.7399411036</v>
      </c>
      <c r="D284" s="50" t="n">
        <f aca="false">IF(C284&lt;=0,0,'Buy-Rent-Hold'!$C$25/12)</f>
        <v>244.705302075679</v>
      </c>
      <c r="E284" s="50" t="n">
        <f aca="false">D284-F284</f>
        <v>188.837102205353</v>
      </c>
      <c r="F284" s="50" t="n">
        <f aca="false">(((1+(('Buy-Rent-Hold'!$E$3)/2))^2)^(1/12)-1)*C284</f>
        <v>55.8681998703252</v>
      </c>
      <c r="G284" s="50" t="n">
        <f aca="false">SUM(E$3:E284)</f>
        <v>41453.0971611018</v>
      </c>
      <c r="H284" s="50" t="n">
        <f aca="false">SUM(F$3:F284)</f>
        <v>27553.7980242396</v>
      </c>
      <c r="I284" s="50" t="n">
        <f aca="false">IF(C284-E284&lt;=0,0,C284-E284)</f>
        <v>29746.9028388983</v>
      </c>
    </row>
    <row r="285" customFormat="false" ht="15" hidden="false" customHeight="false" outlineLevel="0" collapsed="false">
      <c r="A285" s="49" t="n">
        <f aca="false">TRUNC(B284/12)+1</f>
        <v>24</v>
      </c>
      <c r="B285" s="49" t="n">
        <f aca="false">B284+1</f>
        <v>283</v>
      </c>
      <c r="C285" s="50" t="n">
        <f aca="false">I284</f>
        <v>29746.9028388983</v>
      </c>
      <c r="D285" s="50" t="n">
        <f aca="false">IF(C285&lt;=0,0,'Buy-Rent-Hold'!$C$25/12)</f>
        <v>244.705302075679</v>
      </c>
      <c r="E285" s="50" t="n">
        <f aca="false">D285-F285</f>
        <v>189.18952339119</v>
      </c>
      <c r="F285" s="50" t="n">
        <f aca="false">(((1+(('Buy-Rent-Hold'!$E$3)/2))^2)^(1/12)-1)*C285</f>
        <v>55.5157786844885</v>
      </c>
      <c r="G285" s="50" t="n">
        <f aca="false">SUM(E$3:E285)</f>
        <v>41642.286684493</v>
      </c>
      <c r="H285" s="50" t="n">
        <f aca="false">SUM(F$3:F285)</f>
        <v>27609.3138029241</v>
      </c>
      <c r="I285" s="50" t="n">
        <f aca="false">IF(C285-E285&lt;=0,0,C285-E285)</f>
        <v>29557.7133155071</v>
      </c>
    </row>
    <row r="286" customFormat="false" ht="15" hidden="false" customHeight="false" outlineLevel="0" collapsed="false">
      <c r="A286" s="49" t="n">
        <f aca="false">TRUNC(B285/12)+1</f>
        <v>24</v>
      </c>
      <c r="B286" s="49" t="n">
        <f aca="false">B285+1</f>
        <v>284</v>
      </c>
      <c r="C286" s="50" t="n">
        <f aca="false">I285</f>
        <v>29557.7133155071</v>
      </c>
      <c r="D286" s="50" t="n">
        <f aca="false">IF(C286&lt;=0,0,'Buy-Rent-Hold'!$C$25/12)</f>
        <v>244.705302075679</v>
      </c>
      <c r="E286" s="50" t="n">
        <f aca="false">D286-F286</f>
        <v>189.542602290425</v>
      </c>
      <c r="F286" s="50" t="n">
        <f aca="false">(((1+(('Buy-Rent-Hold'!$E$3)/2))^2)^(1/12)-1)*C286</f>
        <v>55.1626997852535</v>
      </c>
      <c r="G286" s="50" t="n">
        <f aca="false">SUM(E$3:E286)</f>
        <v>41831.8292867834</v>
      </c>
      <c r="H286" s="50" t="n">
        <f aca="false">SUM(F$3:F286)</f>
        <v>27664.4765027093</v>
      </c>
      <c r="I286" s="50" t="n">
        <f aca="false">IF(C286-E286&lt;=0,0,C286-E286)</f>
        <v>29368.1707132167</v>
      </c>
    </row>
    <row r="287" customFormat="false" ht="15" hidden="false" customHeight="false" outlineLevel="0" collapsed="false">
      <c r="A287" s="49" t="n">
        <f aca="false">TRUNC(B286/12)+1</f>
        <v>24</v>
      </c>
      <c r="B287" s="49" t="n">
        <f aca="false">B286+1</f>
        <v>285</v>
      </c>
      <c r="C287" s="50" t="n">
        <f aca="false">I286</f>
        <v>29368.1707132167</v>
      </c>
      <c r="D287" s="50" t="n">
        <f aca="false">IF(C287&lt;=0,0,'Buy-Rent-Hold'!$C$25/12)</f>
        <v>244.705302075679</v>
      </c>
      <c r="E287" s="50" t="n">
        <f aca="false">D287-F287</f>
        <v>189.89634013053</v>
      </c>
      <c r="F287" s="50" t="n">
        <f aca="false">(((1+(('Buy-Rent-Hold'!$E$3)/2))^2)^(1/12)-1)*C287</f>
        <v>54.8089619451488</v>
      </c>
      <c r="G287" s="50" t="n">
        <f aca="false">SUM(E$3:E287)</f>
        <v>42021.7256269139</v>
      </c>
      <c r="H287" s="50" t="n">
        <f aca="false">SUM(F$3:F287)</f>
        <v>27719.2854646545</v>
      </c>
      <c r="I287" s="50" t="n">
        <f aca="false">IF(C287-E287&lt;=0,0,C287-E287)</f>
        <v>29178.2743730861</v>
      </c>
    </row>
    <row r="288" customFormat="false" ht="15" hidden="false" customHeight="false" outlineLevel="0" collapsed="false">
      <c r="A288" s="49" t="n">
        <f aca="false">TRUNC(B287/12)+1</f>
        <v>24</v>
      </c>
      <c r="B288" s="49" t="n">
        <f aca="false">B287+1</f>
        <v>286</v>
      </c>
      <c r="C288" s="50" t="n">
        <f aca="false">I287</f>
        <v>29178.2743730861</v>
      </c>
      <c r="D288" s="50" t="n">
        <f aca="false">IF(C288&lt;=0,0,'Buy-Rent-Hold'!$C$25/12)</f>
        <v>244.705302075679</v>
      </c>
      <c r="E288" s="50" t="n">
        <f aca="false">D288-F288</f>
        <v>190.250738141266</v>
      </c>
      <c r="F288" s="50" t="n">
        <f aca="false">(((1+(('Buy-Rent-Hold'!$E$3)/2))^2)^(1/12)-1)*C288</f>
        <v>54.4545639344122</v>
      </c>
      <c r="G288" s="50" t="n">
        <f aca="false">SUM(E$3:E288)</f>
        <v>42211.9763650552</v>
      </c>
      <c r="H288" s="50" t="n">
        <f aca="false">SUM(F$3:F288)</f>
        <v>27773.7400285889</v>
      </c>
      <c r="I288" s="50" t="n">
        <f aca="false">IF(C288-E288&lt;=0,0,C288-E288)</f>
        <v>28988.0236349449</v>
      </c>
    </row>
    <row r="289" customFormat="false" ht="15" hidden="false" customHeight="false" outlineLevel="0" collapsed="false">
      <c r="A289" s="49" t="n">
        <f aca="false">TRUNC(B288/12)+1</f>
        <v>24</v>
      </c>
      <c r="B289" s="49" t="n">
        <f aca="false">B288+1</f>
        <v>287</v>
      </c>
      <c r="C289" s="50" t="n">
        <f aca="false">I288</f>
        <v>28988.0236349449</v>
      </c>
      <c r="D289" s="50" t="n">
        <f aca="false">IF(C289&lt;=0,0,'Buy-Rent-Hold'!$C$25/12)</f>
        <v>244.705302075679</v>
      </c>
      <c r="E289" s="50" t="n">
        <f aca="false">D289-F289</f>
        <v>190.605797554692</v>
      </c>
      <c r="F289" s="50" t="n">
        <f aca="false">(((1+(('Buy-Rent-Hold'!$E$3)/2))^2)^(1/12)-1)*C289</f>
        <v>54.0995045209865</v>
      </c>
      <c r="G289" s="50" t="n">
        <f aca="false">SUM(E$3:E289)</f>
        <v>42402.5821626099</v>
      </c>
      <c r="H289" s="50" t="n">
        <f aca="false">SUM(F$3:F289)</f>
        <v>27827.8395331099</v>
      </c>
      <c r="I289" s="50" t="n">
        <f aca="false">IF(C289-E289&lt;=0,0,C289-E289)</f>
        <v>28797.4178373902</v>
      </c>
    </row>
    <row r="290" customFormat="false" ht="15" hidden="false" customHeight="false" outlineLevel="0" collapsed="false">
      <c r="A290" s="49" t="n">
        <f aca="false">TRUNC(B289/12)+1</f>
        <v>24</v>
      </c>
      <c r="B290" s="49" t="n">
        <f aca="false">B289+1</f>
        <v>288</v>
      </c>
      <c r="C290" s="50" t="n">
        <f aca="false">I289</f>
        <v>28797.4178373902</v>
      </c>
      <c r="D290" s="50" t="n">
        <f aca="false">IF(C290&lt;=0,0,'Buy-Rent-Hold'!$C$25/12)</f>
        <v>244.705302075679</v>
      </c>
      <c r="E290" s="50" t="n">
        <f aca="false">D290-F290</f>
        <v>190.961519605164</v>
      </c>
      <c r="F290" s="50" t="n">
        <f aca="false">(((1+(('Buy-Rent-Hold'!$E$3)/2))^2)^(1/12)-1)*C290</f>
        <v>53.7437824705151</v>
      </c>
      <c r="G290" s="50" t="n">
        <f aca="false">SUM(E$3:E290)</f>
        <v>42593.543682215</v>
      </c>
      <c r="H290" s="50" t="n">
        <f aca="false">SUM(F$3:F290)</f>
        <v>27881.5833155804</v>
      </c>
      <c r="I290" s="50" t="n">
        <f aca="false">IF(C290-E290&lt;=0,0,C290-E290)</f>
        <v>28606.456317785</v>
      </c>
    </row>
    <row r="291" customFormat="false" ht="15" hidden="false" customHeight="false" outlineLevel="0" collapsed="false">
      <c r="A291" s="49" t="n">
        <f aca="false">TRUNC(B290/12)+1</f>
        <v>25</v>
      </c>
      <c r="B291" s="49" t="n">
        <f aca="false">B290+1</f>
        <v>289</v>
      </c>
      <c r="C291" s="50" t="n">
        <f aca="false">I290</f>
        <v>28606.456317785</v>
      </c>
      <c r="D291" s="50" t="n">
        <f aca="false">IF(C291&lt;=0,0,'Buy-Rent-Hold'!$C$25/12)</f>
        <v>244.705302075679</v>
      </c>
      <c r="E291" s="50" t="n">
        <f aca="false">D291-F291</f>
        <v>191.317905529341</v>
      </c>
      <c r="F291" s="50" t="n">
        <f aca="false">(((1+(('Buy-Rent-Hold'!$E$3)/2))^2)^(1/12)-1)*C291</f>
        <v>53.3873965463377</v>
      </c>
      <c r="G291" s="50" t="n">
        <f aca="false">SUM(E$3:E291)</f>
        <v>42784.8615877444</v>
      </c>
      <c r="H291" s="50" t="n">
        <f aca="false">SUM(F$3:F291)</f>
        <v>27934.9707121267</v>
      </c>
      <c r="I291" s="50" t="n">
        <f aca="false">IF(C291-E291&lt;=0,0,C291-E291)</f>
        <v>28415.1384122557</v>
      </c>
    </row>
    <row r="292" customFormat="false" ht="15" hidden="false" customHeight="false" outlineLevel="0" collapsed="false">
      <c r="A292" s="49" t="n">
        <f aca="false">TRUNC(B291/12)+1</f>
        <v>25</v>
      </c>
      <c r="B292" s="49" t="n">
        <f aca="false">B291+1</f>
        <v>290</v>
      </c>
      <c r="C292" s="50" t="n">
        <f aca="false">I291</f>
        <v>28415.1384122557</v>
      </c>
      <c r="D292" s="50" t="n">
        <f aca="false">IF(C292&lt;=0,0,'Buy-Rent-Hold'!$C$25/12)</f>
        <v>244.705302075679</v>
      </c>
      <c r="E292" s="50" t="n">
        <f aca="false">D292-F292</f>
        <v>191.674956566192</v>
      </c>
      <c r="F292" s="50" t="n">
        <f aca="false">(((1+(('Buy-Rent-Hold'!$E$3)/2))^2)^(1/12)-1)*C292</f>
        <v>53.0303455094863</v>
      </c>
      <c r="G292" s="50" t="n">
        <f aca="false">SUM(E$3:E292)</f>
        <v>42976.5365443106</v>
      </c>
      <c r="H292" s="50" t="n">
        <f aca="false">SUM(F$3:F292)</f>
        <v>27988.0010576362</v>
      </c>
      <c r="I292" s="50" t="n">
        <f aca="false">IF(C292-E292&lt;=0,0,C292-E292)</f>
        <v>28223.4634556895</v>
      </c>
    </row>
    <row r="293" customFormat="false" ht="15" hidden="false" customHeight="false" outlineLevel="0" collapsed="false">
      <c r="A293" s="49" t="n">
        <f aca="false">TRUNC(B292/12)+1</f>
        <v>25</v>
      </c>
      <c r="B293" s="49" t="n">
        <f aca="false">B292+1</f>
        <v>291</v>
      </c>
      <c r="C293" s="50" t="n">
        <f aca="false">I292</f>
        <v>28223.4634556895</v>
      </c>
      <c r="D293" s="50" t="n">
        <f aca="false">IF(C293&lt;=0,0,'Buy-Rent-Hold'!$C$25/12)</f>
        <v>244.705302075679</v>
      </c>
      <c r="E293" s="50" t="n">
        <f aca="false">D293-F293</f>
        <v>192.032673956998</v>
      </c>
      <c r="F293" s="50" t="n">
        <f aca="false">(((1+(('Buy-Rent-Hold'!$E$3)/2))^2)^(1/12)-1)*C293</f>
        <v>52.6726281186804</v>
      </c>
      <c r="G293" s="50" t="n">
        <f aca="false">SUM(E$3:E293)</f>
        <v>43168.5692182676</v>
      </c>
      <c r="H293" s="50" t="n">
        <f aca="false">SUM(F$3:F293)</f>
        <v>28040.6736857549</v>
      </c>
      <c r="I293" s="50" t="n">
        <f aca="false">IF(C293-E293&lt;=0,0,C293-E293)</f>
        <v>28031.4307817325</v>
      </c>
    </row>
    <row r="294" customFormat="false" ht="15" hidden="false" customHeight="false" outlineLevel="0" collapsed="false">
      <c r="A294" s="49" t="n">
        <f aca="false">TRUNC(B293/12)+1</f>
        <v>25</v>
      </c>
      <c r="B294" s="49" t="n">
        <f aca="false">B293+1</f>
        <v>292</v>
      </c>
      <c r="C294" s="50" t="n">
        <f aca="false">I293</f>
        <v>28031.4307817325</v>
      </c>
      <c r="D294" s="50" t="n">
        <f aca="false">IF(C294&lt;=0,0,'Buy-Rent-Hold'!$C$25/12)</f>
        <v>244.705302075679</v>
      </c>
      <c r="E294" s="50" t="n">
        <f aca="false">D294-F294</f>
        <v>192.391058945356</v>
      </c>
      <c r="F294" s="50" t="n">
        <f aca="false">(((1+(('Buy-Rent-Hold'!$E$3)/2))^2)^(1/12)-1)*C294</f>
        <v>52.314243130323</v>
      </c>
      <c r="G294" s="50" t="n">
        <f aca="false">SUM(E$3:E294)</f>
        <v>43360.9602772129</v>
      </c>
      <c r="H294" s="50" t="n">
        <f aca="false">SUM(F$3:F294)</f>
        <v>28092.9879288852</v>
      </c>
      <c r="I294" s="50" t="n">
        <f aca="false">IF(C294-E294&lt;=0,0,C294-E294)</f>
        <v>27839.0397227871</v>
      </c>
    </row>
    <row r="295" customFormat="false" ht="15" hidden="false" customHeight="false" outlineLevel="0" collapsed="false">
      <c r="A295" s="49" t="n">
        <f aca="false">TRUNC(B294/12)+1</f>
        <v>25</v>
      </c>
      <c r="B295" s="49" t="n">
        <f aca="false">B294+1</f>
        <v>293</v>
      </c>
      <c r="C295" s="50" t="n">
        <f aca="false">I294</f>
        <v>27839.0397227871</v>
      </c>
      <c r="D295" s="50" t="n">
        <f aca="false">IF(C295&lt;=0,0,'Buy-Rent-Hold'!$C$25/12)</f>
        <v>244.705302075679</v>
      </c>
      <c r="E295" s="50" t="n">
        <f aca="false">D295-F295</f>
        <v>192.750112777182</v>
      </c>
      <c r="F295" s="50" t="n">
        <f aca="false">(((1+(('Buy-Rent-Hold'!$E$3)/2))^2)^(1/12)-1)*C295</f>
        <v>51.9551892984962</v>
      </c>
      <c r="G295" s="50" t="n">
        <f aca="false">SUM(E$3:E295)</f>
        <v>43553.7103899901</v>
      </c>
      <c r="H295" s="50" t="n">
        <f aca="false">SUM(F$3:F295)</f>
        <v>28144.9431181837</v>
      </c>
      <c r="I295" s="50" t="n">
        <f aca="false">IF(C295-E295&lt;=0,0,C295-E295)</f>
        <v>27646.2896100099</v>
      </c>
    </row>
    <row r="296" customFormat="false" ht="15" hidden="false" customHeight="false" outlineLevel="0" collapsed="false">
      <c r="A296" s="49" t="n">
        <f aca="false">TRUNC(B295/12)+1</f>
        <v>25</v>
      </c>
      <c r="B296" s="49" t="n">
        <f aca="false">B295+1</f>
        <v>294</v>
      </c>
      <c r="C296" s="50" t="n">
        <f aca="false">I295</f>
        <v>27646.2896100099</v>
      </c>
      <c r="D296" s="50" t="n">
        <f aca="false">IF(C296&lt;=0,0,'Buy-Rent-Hold'!$C$25/12)</f>
        <v>244.705302075679</v>
      </c>
      <c r="E296" s="50" t="n">
        <f aca="false">D296-F296</f>
        <v>193.109836700722</v>
      </c>
      <c r="F296" s="50" t="n">
        <f aca="false">(((1+(('Buy-Rent-Hold'!$E$3)/2))^2)^(1/12)-1)*C296</f>
        <v>51.595465374957</v>
      </c>
      <c r="G296" s="50" t="n">
        <f aca="false">SUM(E$3:E296)</f>
        <v>43746.8202266908</v>
      </c>
      <c r="H296" s="50" t="n">
        <f aca="false">SUM(F$3:F296)</f>
        <v>28196.5385835587</v>
      </c>
      <c r="I296" s="50" t="n">
        <f aca="false">IF(C296-E296&lt;=0,0,C296-E296)</f>
        <v>27453.1797733092</v>
      </c>
    </row>
    <row r="297" customFormat="false" ht="15" hidden="false" customHeight="false" outlineLevel="0" collapsed="false">
      <c r="A297" s="49" t="n">
        <f aca="false">TRUNC(B296/12)+1</f>
        <v>25</v>
      </c>
      <c r="B297" s="49" t="n">
        <f aca="false">B296+1</f>
        <v>295</v>
      </c>
      <c r="C297" s="50" t="n">
        <f aca="false">I296</f>
        <v>27453.1797733092</v>
      </c>
      <c r="D297" s="50" t="n">
        <f aca="false">IF(C297&lt;=0,0,'Buy-Rent-Hold'!$C$25/12)</f>
        <v>244.705302075679</v>
      </c>
      <c r="E297" s="50" t="n">
        <f aca="false">D297-F297</f>
        <v>193.470231966546</v>
      </c>
      <c r="F297" s="50" t="n">
        <f aca="false">(((1+(('Buy-Rent-Hold'!$E$3)/2))^2)^(1/12)-1)*C297</f>
        <v>51.2350701091327</v>
      </c>
      <c r="G297" s="50" t="n">
        <f aca="false">SUM(E$3:E297)</f>
        <v>43940.2904586574</v>
      </c>
      <c r="H297" s="50" t="n">
        <f aca="false">SUM(F$3:F297)</f>
        <v>28247.7736536678</v>
      </c>
      <c r="I297" s="50" t="n">
        <f aca="false">IF(C297-E297&lt;=0,0,C297-E297)</f>
        <v>27259.7095413427</v>
      </c>
    </row>
    <row r="298" customFormat="false" ht="15" hidden="false" customHeight="false" outlineLevel="0" collapsed="false">
      <c r="A298" s="49" t="n">
        <f aca="false">TRUNC(B297/12)+1</f>
        <v>25</v>
      </c>
      <c r="B298" s="49" t="n">
        <f aca="false">B297+1</f>
        <v>296</v>
      </c>
      <c r="C298" s="50" t="n">
        <f aca="false">I297</f>
        <v>27259.7095413427</v>
      </c>
      <c r="D298" s="50" t="n">
        <f aca="false">IF(C298&lt;=0,0,'Buy-Rent-Hold'!$C$25/12)</f>
        <v>244.705302075679</v>
      </c>
      <c r="E298" s="50" t="n">
        <f aca="false">D298-F298</f>
        <v>193.831299827562</v>
      </c>
      <c r="F298" s="50" t="n">
        <f aca="false">(((1+(('Buy-Rent-Hold'!$E$3)/2))^2)^(1/12)-1)*C298</f>
        <v>50.8740022481167</v>
      </c>
      <c r="G298" s="50" t="n">
        <f aca="false">SUM(E$3:E298)</f>
        <v>44134.1217584849</v>
      </c>
      <c r="H298" s="50" t="n">
        <f aca="false">SUM(F$3:F298)</f>
        <v>28298.6476559159</v>
      </c>
      <c r="I298" s="50" t="n">
        <f aca="false">IF(C298-E298&lt;=0,0,C298-E298)</f>
        <v>27065.8782415151</v>
      </c>
    </row>
    <row r="299" customFormat="false" ht="15" hidden="false" customHeight="false" outlineLevel="0" collapsed="false">
      <c r="A299" s="49" t="n">
        <f aca="false">TRUNC(B298/12)+1</f>
        <v>25</v>
      </c>
      <c r="B299" s="49" t="n">
        <f aca="false">B298+1</f>
        <v>297</v>
      </c>
      <c r="C299" s="50" t="n">
        <f aca="false">I298</f>
        <v>27065.8782415151</v>
      </c>
      <c r="D299" s="50" t="n">
        <f aca="false">IF(C299&lt;=0,0,'Buy-Rent-Hold'!$C$25/12)</f>
        <v>244.705302075679</v>
      </c>
      <c r="E299" s="50" t="n">
        <f aca="false">D299-F299</f>
        <v>194.193041539014</v>
      </c>
      <c r="F299" s="50" t="n">
        <f aca="false">(((1+(('Buy-Rent-Hold'!$E$3)/2))^2)^(1/12)-1)*C299</f>
        <v>50.5122605366642</v>
      </c>
      <c r="G299" s="50" t="n">
        <f aca="false">SUM(E$3:E299)</f>
        <v>44328.3148000239</v>
      </c>
      <c r="H299" s="50" t="n">
        <f aca="false">SUM(F$3:F299)</f>
        <v>28349.1599164526</v>
      </c>
      <c r="I299" s="50" t="n">
        <f aca="false">IF(C299-E299&lt;=0,0,C299-E299)</f>
        <v>26871.6851999761</v>
      </c>
    </row>
    <row r="300" customFormat="false" ht="15" hidden="false" customHeight="false" outlineLevel="0" collapsed="false">
      <c r="A300" s="49" t="n">
        <f aca="false">TRUNC(B299/12)+1</f>
        <v>25</v>
      </c>
      <c r="B300" s="49" t="n">
        <f aca="false">B299+1</f>
        <v>298</v>
      </c>
      <c r="C300" s="50" t="n">
        <f aca="false">I299</f>
        <v>26871.6851999761</v>
      </c>
      <c r="D300" s="50" t="n">
        <f aca="false">IF(C300&lt;=0,0,'Buy-Rent-Hold'!$C$25/12)</f>
        <v>244.705302075679</v>
      </c>
      <c r="E300" s="50" t="n">
        <f aca="false">D300-F300</f>
        <v>194.555458358491</v>
      </c>
      <c r="F300" s="50" t="n">
        <f aca="false">(((1+(('Buy-Rent-Hold'!$E$3)/2))^2)^(1/12)-1)*C300</f>
        <v>50.1498437171878</v>
      </c>
      <c r="G300" s="50" t="n">
        <f aca="false">SUM(E$3:E300)</f>
        <v>44522.8702583824</v>
      </c>
      <c r="H300" s="50" t="n">
        <f aca="false">SUM(F$3:F300)</f>
        <v>28399.3097601698</v>
      </c>
      <c r="I300" s="50" t="n">
        <f aca="false">IF(C300-E300&lt;=0,0,C300-E300)</f>
        <v>26677.1297416176</v>
      </c>
    </row>
    <row r="301" customFormat="false" ht="15" hidden="false" customHeight="false" outlineLevel="0" collapsed="false">
      <c r="A301" s="49" t="n">
        <f aca="false">TRUNC(B300/12)+1</f>
        <v>25</v>
      </c>
      <c r="B301" s="49" t="n">
        <f aca="false">B300+1</f>
        <v>299</v>
      </c>
      <c r="C301" s="50" t="n">
        <f aca="false">I300</f>
        <v>26677.1297416176</v>
      </c>
      <c r="D301" s="50" t="n">
        <f aca="false">IF(C301&lt;=0,0,'Buy-Rent-Hold'!$C$25/12)</f>
        <v>244.705302075679</v>
      </c>
      <c r="E301" s="50" t="n">
        <f aca="false">D301-F301</f>
        <v>194.918551545926</v>
      </c>
      <c r="F301" s="50" t="n">
        <f aca="false">(((1+(('Buy-Rent-Hold'!$E$3)/2))^2)^(1/12)-1)*C301</f>
        <v>49.786750529753</v>
      </c>
      <c r="G301" s="50" t="n">
        <f aca="false">SUM(E$3:E301)</f>
        <v>44717.7888099284</v>
      </c>
      <c r="H301" s="50" t="n">
        <f aca="false">SUM(F$3:F301)</f>
        <v>28449.0965106995</v>
      </c>
      <c r="I301" s="50" t="n">
        <f aca="false">IF(C301-E301&lt;=0,0,C301-E301)</f>
        <v>26482.2111900717</v>
      </c>
    </row>
    <row r="302" customFormat="false" ht="15" hidden="false" customHeight="false" outlineLevel="0" collapsed="false">
      <c r="A302" s="49" t="n">
        <f aca="false">TRUNC(B301/12)+1</f>
        <v>25</v>
      </c>
      <c r="B302" s="49" t="n">
        <f aca="false">B301+1</f>
        <v>300</v>
      </c>
      <c r="C302" s="50" t="n">
        <f aca="false">I301</f>
        <v>26482.2111900717</v>
      </c>
      <c r="D302" s="50" t="n">
        <f aca="false">IF(C302&lt;=0,0,'Buy-Rent-Hold'!$C$25/12)</f>
        <v>244.705302075679</v>
      </c>
      <c r="E302" s="50" t="n">
        <f aca="false">D302-F302</f>
        <v>195.282322363605</v>
      </c>
      <c r="F302" s="50" t="n">
        <f aca="false">(((1+(('Buy-Rent-Hold'!$E$3)/2))^2)^(1/12)-1)*C302</f>
        <v>49.422979712074</v>
      </c>
      <c r="G302" s="50" t="n">
        <f aca="false">SUM(E$3:E302)</f>
        <v>44913.071132292</v>
      </c>
      <c r="H302" s="50" t="n">
        <f aca="false">SUM(F$3:F302)</f>
        <v>28498.5194904116</v>
      </c>
      <c r="I302" s="50" t="n">
        <f aca="false">IF(C302-E302&lt;=0,0,C302-E302)</f>
        <v>26286.9288677081</v>
      </c>
    </row>
    <row r="303" customFormat="false" ht="15" hidden="false" customHeight="false" outlineLevel="0" collapsed="false">
      <c r="A303" s="49" t="n">
        <f aca="false">TRUNC(B302/12)+1</f>
        <v>26</v>
      </c>
      <c r="B303" s="49" t="n">
        <f aca="false">B302+1</f>
        <v>301</v>
      </c>
      <c r="C303" s="50" t="n">
        <f aca="false">I302</f>
        <v>26286.9288677081</v>
      </c>
      <c r="D303" s="50" t="n">
        <f aca="false">IF(C303&lt;=0,0,'Buy-Rent-Hold'!$C$25/12)</f>
        <v>244.705302075679</v>
      </c>
      <c r="E303" s="50" t="n">
        <f aca="false">D303-F303</f>
        <v>195.646772076169</v>
      </c>
      <c r="F303" s="50" t="n">
        <f aca="false">(((1+(('Buy-Rent-Hold'!$E$3)/2))^2)^(1/12)-1)*C303</f>
        <v>49.0585299995091</v>
      </c>
      <c r="G303" s="50" t="n">
        <f aca="false">SUM(E$3:E303)</f>
        <v>45108.7179043681</v>
      </c>
      <c r="H303" s="50" t="n">
        <f aca="false">SUM(F$3:F303)</f>
        <v>28547.5780204111</v>
      </c>
      <c r="I303" s="50" t="n">
        <f aca="false">IF(C303-E303&lt;=0,0,C303-E303)</f>
        <v>26091.2820956319</v>
      </c>
    </row>
    <row r="304" customFormat="false" ht="15" hidden="false" customHeight="false" outlineLevel="0" collapsed="false">
      <c r="A304" s="49" t="n">
        <f aca="false">TRUNC(B303/12)+1</f>
        <v>26</v>
      </c>
      <c r="B304" s="49" t="n">
        <f aca="false">B303+1</f>
        <v>302</v>
      </c>
      <c r="C304" s="50" t="n">
        <f aca="false">I303</f>
        <v>26091.2820956319</v>
      </c>
      <c r="D304" s="50" t="n">
        <f aca="false">IF(C304&lt;=0,0,'Buy-Rent-Hold'!$C$25/12)</f>
        <v>244.705302075679</v>
      </c>
      <c r="E304" s="50" t="n">
        <f aca="false">D304-F304</f>
        <v>196.011901950622</v>
      </c>
      <c r="F304" s="50" t="n">
        <f aca="false">(((1+(('Buy-Rent-Hold'!$E$3)/2))^2)^(1/12)-1)*C304</f>
        <v>48.6934001250567</v>
      </c>
      <c r="G304" s="50" t="n">
        <f aca="false">SUM(E$3:E304)</f>
        <v>45304.7298063188</v>
      </c>
      <c r="H304" s="50" t="n">
        <f aca="false">SUM(F$3:F304)</f>
        <v>28596.2714205362</v>
      </c>
      <c r="I304" s="50" t="n">
        <f aca="false">IF(C304-E304&lt;=0,0,C304-E304)</f>
        <v>25895.2701936813</v>
      </c>
    </row>
    <row r="305" customFormat="false" ht="15" hidden="false" customHeight="false" outlineLevel="0" collapsed="false">
      <c r="A305" s="49" t="n">
        <f aca="false">TRUNC(B304/12)+1</f>
        <v>26</v>
      </c>
      <c r="B305" s="49" t="n">
        <f aca="false">B304+1</f>
        <v>303</v>
      </c>
      <c r="C305" s="50" t="n">
        <f aca="false">I304</f>
        <v>25895.2701936813</v>
      </c>
      <c r="D305" s="50" t="n">
        <f aca="false">IF(C305&lt;=0,0,'Buy-Rent-Hold'!$C$25/12)</f>
        <v>244.705302075679</v>
      </c>
      <c r="E305" s="50" t="n">
        <f aca="false">D305-F305</f>
        <v>196.377713256328</v>
      </c>
      <c r="F305" s="50" t="n">
        <f aca="false">(((1+(('Buy-Rent-Hold'!$E$3)/2))^2)^(1/12)-1)*C305</f>
        <v>48.3275888193504</v>
      </c>
      <c r="G305" s="50" t="n">
        <f aca="false">SUM(E$3:E305)</f>
        <v>45501.1075195751</v>
      </c>
      <c r="H305" s="50" t="n">
        <f aca="false">SUM(F$3:F305)</f>
        <v>28644.5990093555</v>
      </c>
      <c r="I305" s="50" t="n">
        <f aca="false">IF(C305-E305&lt;=0,0,C305-E305)</f>
        <v>25698.892480425</v>
      </c>
    </row>
    <row r="306" customFormat="false" ht="15" hidden="false" customHeight="false" outlineLevel="0" collapsed="false">
      <c r="A306" s="49" t="n">
        <f aca="false">TRUNC(B305/12)+1</f>
        <v>26</v>
      </c>
      <c r="B306" s="49" t="n">
        <f aca="false">B305+1</f>
        <v>304</v>
      </c>
      <c r="C306" s="50" t="n">
        <f aca="false">I305</f>
        <v>25698.892480425</v>
      </c>
      <c r="D306" s="50" t="n">
        <f aca="false">IF(C306&lt;=0,0,'Buy-Rent-Hold'!$C$25/12)</f>
        <v>244.705302075679</v>
      </c>
      <c r="E306" s="50" t="n">
        <f aca="false">D306-F306</f>
        <v>196.744207265024</v>
      </c>
      <c r="F306" s="50" t="n">
        <f aca="false">(((1+(('Buy-Rent-Hold'!$E$3)/2))^2)^(1/12)-1)*C306</f>
        <v>47.9610948106549</v>
      </c>
      <c r="G306" s="50" t="n">
        <f aca="false">SUM(E$3:E306)</f>
        <v>45697.8517268401</v>
      </c>
      <c r="H306" s="50" t="n">
        <f aca="false">SUM(F$3:F306)</f>
        <v>28692.5601041662</v>
      </c>
      <c r="I306" s="50" t="n">
        <f aca="false">IF(C306-E306&lt;=0,0,C306-E306)</f>
        <v>25502.1482731599</v>
      </c>
    </row>
    <row r="307" customFormat="false" ht="15" hidden="false" customHeight="false" outlineLevel="0" collapsed="false">
      <c r="A307" s="49" t="n">
        <f aca="false">TRUNC(B306/12)+1</f>
        <v>26</v>
      </c>
      <c r="B307" s="49" t="n">
        <f aca="false">B306+1</f>
        <v>305</v>
      </c>
      <c r="C307" s="50" t="n">
        <f aca="false">I306</f>
        <v>25502.1482731599</v>
      </c>
      <c r="D307" s="50" t="n">
        <f aca="false">IF(C307&lt;=0,0,'Buy-Rent-Hold'!$C$25/12)</f>
        <v>244.705302075679</v>
      </c>
      <c r="E307" s="50" t="n">
        <f aca="false">D307-F307</f>
        <v>197.111385250817</v>
      </c>
      <c r="F307" s="50" t="n">
        <f aca="false">(((1+(('Buy-Rent-Hold'!$E$3)/2))^2)^(1/12)-1)*C307</f>
        <v>47.5939168248614</v>
      </c>
      <c r="G307" s="50" t="n">
        <f aca="false">SUM(E$3:E307)</f>
        <v>45894.9631120909</v>
      </c>
      <c r="H307" s="50" t="n">
        <f aca="false">SUM(F$3:F307)</f>
        <v>28740.154020991</v>
      </c>
      <c r="I307" s="50" t="n">
        <f aca="false">IF(C307-E307&lt;=0,0,C307-E307)</f>
        <v>25305.0368879091</v>
      </c>
    </row>
    <row r="308" customFormat="false" ht="15" hidden="false" customHeight="false" outlineLevel="0" collapsed="false">
      <c r="A308" s="49" t="n">
        <f aca="false">TRUNC(B307/12)+1</f>
        <v>26</v>
      </c>
      <c r="B308" s="49" t="n">
        <f aca="false">B307+1</f>
        <v>306</v>
      </c>
      <c r="C308" s="50" t="n">
        <f aca="false">I307</f>
        <v>25305.0368879091</v>
      </c>
      <c r="D308" s="50" t="n">
        <f aca="false">IF(C308&lt;=0,0,'Buy-Rent-Hold'!$C$25/12)</f>
        <v>244.705302075679</v>
      </c>
      <c r="E308" s="50" t="n">
        <f aca="false">D308-F308</f>
        <v>197.479248490195</v>
      </c>
      <c r="F308" s="50" t="n">
        <f aca="false">(((1+(('Buy-Rent-Hold'!$E$3)/2))^2)^(1/12)-1)*C308</f>
        <v>47.2260535854835</v>
      </c>
      <c r="G308" s="50" t="n">
        <f aca="false">SUM(E$3:E308)</f>
        <v>46092.4423605811</v>
      </c>
      <c r="H308" s="50" t="n">
        <f aca="false">SUM(F$3:F308)</f>
        <v>28787.3800745765</v>
      </c>
      <c r="I308" s="50" t="n">
        <f aca="false">IF(C308-E308&lt;=0,0,C308-E308)</f>
        <v>25107.5576394189</v>
      </c>
    </row>
    <row r="309" customFormat="false" ht="15" hidden="false" customHeight="false" outlineLevel="0" collapsed="false">
      <c r="A309" s="49" t="n">
        <f aca="false">TRUNC(B308/12)+1</f>
        <v>26</v>
      </c>
      <c r="B309" s="49" t="n">
        <f aca="false">B308+1</f>
        <v>307</v>
      </c>
      <c r="C309" s="50" t="n">
        <f aca="false">I308</f>
        <v>25107.5576394189</v>
      </c>
      <c r="D309" s="50" t="n">
        <f aca="false">IF(C309&lt;=0,0,'Buy-Rent-Hold'!$C$25/12)</f>
        <v>244.705302075679</v>
      </c>
      <c r="E309" s="50" t="n">
        <f aca="false">D309-F309</f>
        <v>197.847798262026</v>
      </c>
      <c r="F309" s="50" t="n">
        <f aca="false">(((1+(('Buy-Rent-Hold'!$E$3)/2))^2)^(1/12)-1)*C309</f>
        <v>46.8575038136523</v>
      </c>
      <c r="G309" s="50" t="n">
        <f aca="false">SUM(E$3:E309)</f>
        <v>46290.2901588431</v>
      </c>
      <c r="H309" s="50" t="n">
        <f aca="false">SUM(F$3:F309)</f>
        <v>28834.2375783902</v>
      </c>
      <c r="I309" s="50" t="n">
        <f aca="false">IF(C309-E309&lt;=0,0,C309-E309)</f>
        <v>24909.7098411569</v>
      </c>
    </row>
    <row r="310" customFormat="false" ht="15" hidden="false" customHeight="false" outlineLevel="0" collapsed="false">
      <c r="A310" s="49" t="n">
        <f aca="false">TRUNC(B309/12)+1</f>
        <v>26</v>
      </c>
      <c r="B310" s="49" t="n">
        <f aca="false">B309+1</f>
        <v>308</v>
      </c>
      <c r="C310" s="50" t="n">
        <f aca="false">I309</f>
        <v>24909.7098411569</v>
      </c>
      <c r="D310" s="50" t="n">
        <f aca="false">IF(C310&lt;=0,0,'Buy-Rent-Hold'!$C$25/12)</f>
        <v>244.705302075679</v>
      </c>
      <c r="E310" s="50" t="n">
        <f aca="false">D310-F310</f>
        <v>198.217035847566</v>
      </c>
      <c r="F310" s="50" t="n">
        <f aca="false">(((1+(('Buy-Rent-Hold'!$E$3)/2))^2)^(1/12)-1)*C310</f>
        <v>46.4882662281123</v>
      </c>
      <c r="G310" s="50" t="n">
        <f aca="false">SUM(E$3:E310)</f>
        <v>46488.5071946907</v>
      </c>
      <c r="H310" s="50" t="n">
        <f aca="false">SUM(F$3:F310)</f>
        <v>28880.7258446183</v>
      </c>
      <c r="I310" s="50" t="n">
        <f aca="false">IF(C310-E310&lt;=0,0,C310-E310)</f>
        <v>24711.4928053093</v>
      </c>
    </row>
    <row r="311" customFormat="false" ht="15" hidden="false" customHeight="false" outlineLevel="0" collapsed="false">
      <c r="A311" s="49" t="n">
        <f aca="false">TRUNC(B310/12)+1</f>
        <v>26</v>
      </c>
      <c r="B311" s="49" t="n">
        <f aca="false">B310+1</f>
        <v>309</v>
      </c>
      <c r="C311" s="50" t="n">
        <f aca="false">I310</f>
        <v>24711.4928053093</v>
      </c>
      <c r="D311" s="50" t="n">
        <f aca="false">IF(C311&lt;=0,0,'Buy-Rent-Hold'!$C$25/12)</f>
        <v>244.705302075679</v>
      </c>
      <c r="E311" s="50" t="n">
        <f aca="false">D311-F311</f>
        <v>198.586962530462</v>
      </c>
      <c r="F311" s="50" t="n">
        <f aca="false">(((1+(('Buy-Rent-Hold'!$E$3)/2))^2)^(1/12)-1)*C311</f>
        <v>46.1183395452168</v>
      </c>
      <c r="G311" s="50" t="n">
        <f aca="false">SUM(E$3:E311)</f>
        <v>46687.0941572212</v>
      </c>
      <c r="H311" s="50" t="n">
        <f aca="false">SUM(F$3:F311)</f>
        <v>28926.8441841635</v>
      </c>
      <c r="I311" s="50" t="n">
        <f aca="false">IF(C311-E311&lt;=0,0,C311-E311)</f>
        <v>24512.9058427789</v>
      </c>
    </row>
    <row r="312" customFormat="false" ht="15" hidden="false" customHeight="false" outlineLevel="0" collapsed="false">
      <c r="A312" s="49" t="n">
        <f aca="false">TRUNC(B311/12)+1</f>
        <v>26</v>
      </c>
      <c r="B312" s="49" t="n">
        <f aca="false">B311+1</f>
        <v>310</v>
      </c>
      <c r="C312" s="50" t="n">
        <f aca="false">I311</f>
        <v>24512.9058427789</v>
      </c>
      <c r="D312" s="50" t="n">
        <f aca="false">IF(C312&lt;=0,0,'Buy-Rent-Hold'!$C$25/12)</f>
        <v>244.705302075679</v>
      </c>
      <c r="E312" s="50" t="n">
        <f aca="false">D312-F312</f>
        <v>198.957579596755</v>
      </c>
      <c r="F312" s="50" t="n">
        <f aca="false">(((1+(('Buy-Rent-Hold'!$E$3)/2))^2)^(1/12)-1)*C312</f>
        <v>45.7477224789234</v>
      </c>
      <c r="G312" s="50" t="n">
        <f aca="false">SUM(E$3:E312)</f>
        <v>46886.0517368179</v>
      </c>
      <c r="H312" s="50" t="n">
        <f aca="false">SUM(F$3:F312)</f>
        <v>28972.5919066424</v>
      </c>
      <c r="I312" s="50" t="n">
        <f aca="false">IF(C312-E312&lt;=0,0,C312-E312)</f>
        <v>24313.9482631821</v>
      </c>
    </row>
    <row r="313" customFormat="false" ht="15" hidden="false" customHeight="false" outlineLevel="0" collapsed="false">
      <c r="A313" s="49" t="n">
        <f aca="false">TRUNC(B312/12)+1</f>
        <v>26</v>
      </c>
      <c r="B313" s="49" t="n">
        <f aca="false">B312+1</f>
        <v>311</v>
      </c>
      <c r="C313" s="50" t="n">
        <f aca="false">I312</f>
        <v>24313.9482631821</v>
      </c>
      <c r="D313" s="50" t="n">
        <f aca="false">IF(C313&lt;=0,0,'Buy-Rent-Hold'!$C$25/12)</f>
        <v>244.705302075679</v>
      </c>
      <c r="E313" s="50" t="n">
        <f aca="false">D313-F313</f>
        <v>199.328888334889</v>
      </c>
      <c r="F313" s="50" t="n">
        <f aca="false">(((1+(('Buy-Rent-Hold'!$E$3)/2))^2)^(1/12)-1)*C313</f>
        <v>45.3764137407898</v>
      </c>
      <c r="G313" s="50" t="n">
        <f aca="false">SUM(E$3:E313)</f>
        <v>47085.3806251528</v>
      </c>
      <c r="H313" s="50" t="n">
        <f aca="false">SUM(F$3:F313)</f>
        <v>29017.9683203832</v>
      </c>
      <c r="I313" s="50" t="n">
        <f aca="false">IF(C313-E313&lt;=0,0,C313-E313)</f>
        <v>24114.6193748472</v>
      </c>
    </row>
    <row r="314" customFormat="false" ht="15" hidden="false" customHeight="false" outlineLevel="0" collapsed="false">
      <c r="A314" s="49" t="n">
        <f aca="false">TRUNC(B313/12)+1</f>
        <v>26</v>
      </c>
      <c r="B314" s="49" t="n">
        <f aca="false">B313+1</f>
        <v>312</v>
      </c>
      <c r="C314" s="50" t="n">
        <f aca="false">I313</f>
        <v>24114.6193748472</v>
      </c>
      <c r="D314" s="50" t="n">
        <f aca="false">IF(C314&lt;=0,0,'Buy-Rent-Hold'!$C$25/12)</f>
        <v>244.705302075679</v>
      </c>
      <c r="E314" s="50" t="n">
        <f aca="false">D314-F314</f>
        <v>199.70089003571</v>
      </c>
      <c r="F314" s="50" t="n">
        <f aca="false">(((1+(('Buy-Rent-Hold'!$E$3)/2))^2)^(1/12)-1)*C314</f>
        <v>45.0044120399689</v>
      </c>
      <c r="G314" s="50" t="n">
        <f aca="false">SUM(E$3:E314)</f>
        <v>47285.0815151885</v>
      </c>
      <c r="H314" s="50" t="n">
        <f aca="false">SUM(F$3:F314)</f>
        <v>29062.9727324232</v>
      </c>
      <c r="I314" s="50" t="n">
        <f aca="false">IF(C314-E314&lt;=0,0,C314-E314)</f>
        <v>23914.9184848115</v>
      </c>
    </row>
    <row r="315" customFormat="false" ht="15" hidden="false" customHeight="false" outlineLevel="0" collapsed="false">
      <c r="A315" s="49" t="n">
        <f aca="false">TRUNC(B314/12)+1</f>
        <v>27</v>
      </c>
      <c r="B315" s="49" t="n">
        <f aca="false">B314+1</f>
        <v>313</v>
      </c>
      <c r="C315" s="50" t="n">
        <f aca="false">I314</f>
        <v>23914.9184848115</v>
      </c>
      <c r="D315" s="50" t="n">
        <f aca="false">IF(C315&lt;=0,0,'Buy-Rent-Hold'!$C$25/12)</f>
        <v>244.705302075679</v>
      </c>
      <c r="E315" s="50" t="n">
        <f aca="false">D315-F315</f>
        <v>200.073585992474</v>
      </c>
      <c r="F315" s="50" t="n">
        <f aca="false">(((1+(('Buy-Rent-Hold'!$E$3)/2))^2)^(1/12)-1)*C315</f>
        <v>44.6317160832046</v>
      </c>
      <c r="G315" s="50" t="n">
        <f aca="false">SUM(E$3:E315)</f>
        <v>47485.155101181</v>
      </c>
      <c r="H315" s="50" t="n">
        <f aca="false">SUM(F$3:F315)</f>
        <v>29107.6044485064</v>
      </c>
      <c r="I315" s="50" t="n">
        <f aca="false">IF(C315-E315&lt;=0,0,C315-E315)</f>
        <v>23714.844898819</v>
      </c>
    </row>
    <row r="316" customFormat="false" ht="15" hidden="false" customHeight="false" outlineLevel="0" collapsed="false">
      <c r="A316" s="49" t="n">
        <f aca="false">TRUNC(B315/12)+1</f>
        <v>27</v>
      </c>
      <c r="B316" s="49" t="n">
        <f aca="false">B315+1</f>
        <v>314</v>
      </c>
      <c r="C316" s="50" t="n">
        <f aca="false">I315</f>
        <v>23714.844898819</v>
      </c>
      <c r="D316" s="50" t="n">
        <f aca="false">IF(C316&lt;=0,0,'Buy-Rent-Hold'!$C$25/12)</f>
        <v>244.705302075679</v>
      </c>
      <c r="E316" s="50" t="n">
        <f aca="false">D316-F316</f>
        <v>200.446977500851</v>
      </c>
      <c r="F316" s="50" t="n">
        <f aca="false">(((1+(('Buy-Rent-Hold'!$E$3)/2))^2)^(1/12)-1)*C316</f>
        <v>44.2583245748273</v>
      </c>
      <c r="G316" s="50" t="n">
        <f aca="false">SUM(E$3:E316)</f>
        <v>47685.6020786819</v>
      </c>
      <c r="H316" s="50" t="n">
        <f aca="false">SUM(F$3:F316)</f>
        <v>29151.8627730812</v>
      </c>
      <c r="I316" s="50" t="n">
        <f aca="false">IF(C316-E316&lt;=0,0,C316-E316)</f>
        <v>23514.3979213182</v>
      </c>
    </row>
    <row r="317" customFormat="false" ht="15" hidden="false" customHeight="false" outlineLevel="0" collapsed="false">
      <c r="A317" s="49" t="n">
        <f aca="false">TRUNC(B316/12)+1</f>
        <v>27</v>
      </c>
      <c r="B317" s="49" t="n">
        <f aca="false">B316+1</f>
        <v>315</v>
      </c>
      <c r="C317" s="50" t="n">
        <f aca="false">I316</f>
        <v>23514.3979213182</v>
      </c>
      <c r="D317" s="50" t="n">
        <f aca="false">IF(C317&lt;=0,0,'Buy-Rent-Hold'!$C$25/12)</f>
        <v>244.705302075679</v>
      </c>
      <c r="E317" s="50" t="n">
        <f aca="false">D317-F317</f>
        <v>200.821065858929</v>
      </c>
      <c r="F317" s="50" t="n">
        <f aca="false">(((1+(('Buy-Rent-Hold'!$E$3)/2))^2)^(1/12)-1)*C317</f>
        <v>43.8842362167492</v>
      </c>
      <c r="G317" s="50" t="n">
        <f aca="false">SUM(E$3:E317)</f>
        <v>47886.4231445408</v>
      </c>
      <c r="H317" s="50" t="n">
        <f aca="false">SUM(F$3:F317)</f>
        <v>29195.747009298</v>
      </c>
      <c r="I317" s="50" t="n">
        <f aca="false">IF(C317-E317&lt;=0,0,C317-E317)</f>
        <v>23313.5768554593</v>
      </c>
    </row>
    <row r="318" customFormat="false" ht="15" hidden="false" customHeight="false" outlineLevel="0" collapsed="false">
      <c r="A318" s="49" t="n">
        <f aca="false">TRUNC(B317/12)+1</f>
        <v>27</v>
      </c>
      <c r="B318" s="49" t="n">
        <f aca="false">B317+1</f>
        <v>316</v>
      </c>
      <c r="C318" s="50" t="n">
        <f aca="false">I317</f>
        <v>23313.5768554593</v>
      </c>
      <c r="D318" s="50" t="n">
        <f aca="false">IF(C318&lt;=0,0,'Buy-Rent-Hold'!$C$25/12)</f>
        <v>244.705302075679</v>
      </c>
      <c r="E318" s="50" t="n">
        <f aca="false">D318-F318</f>
        <v>201.195852367219</v>
      </c>
      <c r="F318" s="50" t="n">
        <f aca="false">(((1+(('Buy-Rent-Hold'!$E$3)/2))^2)^(1/12)-1)*C318</f>
        <v>43.50944970846</v>
      </c>
      <c r="G318" s="50" t="n">
        <f aca="false">SUM(E$3:E318)</f>
        <v>48087.618996908</v>
      </c>
      <c r="H318" s="50" t="n">
        <f aca="false">SUM(F$3:F318)</f>
        <v>29239.2564590064</v>
      </c>
      <c r="I318" s="50" t="n">
        <f aca="false">IF(C318-E318&lt;=0,0,C318-E318)</f>
        <v>23112.381003092</v>
      </c>
    </row>
    <row r="319" customFormat="false" ht="15" hidden="false" customHeight="false" outlineLevel="0" collapsed="false">
      <c r="A319" s="49" t="n">
        <f aca="false">TRUNC(B318/12)+1</f>
        <v>27</v>
      </c>
      <c r="B319" s="49" t="n">
        <f aca="false">B318+1</f>
        <v>317</v>
      </c>
      <c r="C319" s="50" t="n">
        <f aca="false">I318</f>
        <v>23112.381003092</v>
      </c>
      <c r="D319" s="50" t="n">
        <f aca="false">IF(C319&lt;=0,0,'Buy-Rent-Hold'!$C$25/12)</f>
        <v>244.705302075679</v>
      </c>
      <c r="E319" s="50" t="n">
        <f aca="false">D319-F319</f>
        <v>201.571338328656</v>
      </c>
      <c r="F319" s="50" t="n">
        <f aca="false">(((1+(('Buy-Rent-Hold'!$E$3)/2))^2)^(1/12)-1)*C319</f>
        <v>43.1339637470224</v>
      </c>
      <c r="G319" s="50" t="n">
        <f aca="false">SUM(E$3:E319)</f>
        <v>48289.1903352367</v>
      </c>
      <c r="H319" s="50" t="n">
        <f aca="false">SUM(F$3:F319)</f>
        <v>29282.3904227535</v>
      </c>
      <c r="I319" s="50" t="n">
        <f aca="false">IF(C319-E319&lt;=0,0,C319-E319)</f>
        <v>22910.8096647634</v>
      </c>
    </row>
    <row r="320" customFormat="false" ht="15" hidden="false" customHeight="false" outlineLevel="0" collapsed="false">
      <c r="A320" s="49" t="n">
        <f aca="false">TRUNC(B319/12)+1</f>
        <v>27</v>
      </c>
      <c r="B320" s="49" t="n">
        <f aca="false">B319+1</f>
        <v>318</v>
      </c>
      <c r="C320" s="50" t="n">
        <f aca="false">I319</f>
        <v>22910.8096647634</v>
      </c>
      <c r="D320" s="50" t="n">
        <f aca="false">IF(C320&lt;=0,0,'Buy-Rent-Hold'!$C$25/12)</f>
        <v>244.705302075679</v>
      </c>
      <c r="E320" s="50" t="n">
        <f aca="false">D320-F320</f>
        <v>201.947525048611</v>
      </c>
      <c r="F320" s="50" t="n">
        <f aca="false">(((1+(('Buy-Rent-Hold'!$E$3)/2))^2)^(1/12)-1)*C320</f>
        <v>42.7577770270672</v>
      </c>
      <c r="G320" s="50" t="n">
        <f aca="false">SUM(E$3:E320)</f>
        <v>48491.1378602853</v>
      </c>
      <c r="H320" s="50" t="n">
        <f aca="false">SUM(F$3:F320)</f>
        <v>29325.1481997805</v>
      </c>
      <c r="I320" s="50" t="n">
        <f aca="false">IF(C320-E320&lt;=0,0,C320-E320)</f>
        <v>22708.8621397148</v>
      </c>
    </row>
    <row r="321" customFormat="false" ht="15" hidden="false" customHeight="false" outlineLevel="0" collapsed="false">
      <c r="A321" s="49" t="n">
        <f aca="false">TRUNC(B320/12)+1</f>
        <v>27</v>
      </c>
      <c r="B321" s="49" t="n">
        <f aca="false">B320+1</f>
        <v>319</v>
      </c>
      <c r="C321" s="50" t="n">
        <f aca="false">I320</f>
        <v>22708.8621397148</v>
      </c>
      <c r="D321" s="50" t="n">
        <f aca="false">IF(C321&lt;=0,0,'Buy-Rent-Hold'!$C$25/12)</f>
        <v>244.705302075679</v>
      </c>
      <c r="E321" s="50" t="n">
        <f aca="false">D321-F321</f>
        <v>202.324413834889</v>
      </c>
      <c r="F321" s="50" t="n">
        <f aca="false">(((1+(('Buy-Rent-Hold'!$E$3)/2))^2)^(1/12)-1)*C321</f>
        <v>42.3808882407893</v>
      </c>
      <c r="G321" s="50" t="n">
        <f aca="false">SUM(E$3:E321)</f>
        <v>48693.4622741202</v>
      </c>
      <c r="H321" s="50" t="n">
        <f aca="false">SUM(F$3:F321)</f>
        <v>29367.5290880213</v>
      </c>
      <c r="I321" s="50" t="n">
        <f aca="false">IF(C321-E321&lt;=0,0,C321-E321)</f>
        <v>22506.5377258799</v>
      </c>
    </row>
    <row r="322" customFormat="false" ht="15" hidden="false" customHeight="false" outlineLevel="0" collapsed="false">
      <c r="A322" s="49" t="n">
        <f aca="false">TRUNC(B321/12)+1</f>
        <v>27</v>
      </c>
      <c r="B322" s="49" t="n">
        <f aca="false">B321+1</f>
        <v>320</v>
      </c>
      <c r="C322" s="50" t="n">
        <f aca="false">I321</f>
        <v>22506.5377258799</v>
      </c>
      <c r="D322" s="50" t="n">
        <f aca="false">IF(C322&lt;=0,0,'Buy-Rent-Hold'!$C$25/12)</f>
        <v>244.705302075679</v>
      </c>
      <c r="E322" s="50" t="n">
        <f aca="false">D322-F322</f>
        <v>202.702005997736</v>
      </c>
      <c r="F322" s="50" t="n">
        <f aca="false">(((1+(('Buy-Rent-Hold'!$E$3)/2))^2)^(1/12)-1)*C322</f>
        <v>42.0032960779427</v>
      </c>
      <c r="G322" s="50" t="n">
        <f aca="false">SUM(E$3:E322)</f>
        <v>48896.1642801179</v>
      </c>
      <c r="H322" s="50" t="n">
        <f aca="false">SUM(F$3:F322)</f>
        <v>29409.5323840993</v>
      </c>
      <c r="I322" s="50" t="n">
        <f aca="false">IF(C322-E322&lt;=0,0,C322-E322)</f>
        <v>22303.8357198822</v>
      </c>
    </row>
    <row r="323" customFormat="false" ht="15" hidden="false" customHeight="false" outlineLevel="0" collapsed="false">
      <c r="A323" s="49" t="n">
        <f aca="false">TRUNC(B322/12)+1</f>
        <v>27</v>
      </c>
      <c r="B323" s="49" t="n">
        <f aca="false">B322+1</f>
        <v>321</v>
      </c>
      <c r="C323" s="50" t="n">
        <f aca="false">I322</f>
        <v>22303.8357198822</v>
      </c>
      <c r="D323" s="50" t="n">
        <f aca="false">IF(C323&lt;=0,0,'Buy-Rent-Hold'!$C$25/12)</f>
        <v>244.705302075679</v>
      </c>
      <c r="E323" s="50" t="n">
        <f aca="false">D323-F323</f>
        <v>203.080302849842</v>
      </c>
      <c r="F323" s="50" t="n">
        <f aca="false">(((1+(('Buy-Rent-Hold'!$E$3)/2))^2)^(1/12)-1)*C323</f>
        <v>41.6249992258363</v>
      </c>
      <c r="G323" s="50" t="n">
        <f aca="false">SUM(E$3:E323)</f>
        <v>49099.2445829677</v>
      </c>
      <c r="H323" s="50" t="n">
        <f aca="false">SUM(F$3:F323)</f>
        <v>29451.1573833251</v>
      </c>
      <c r="I323" s="50" t="n">
        <f aca="false">IF(C323-E323&lt;=0,0,C323-E323)</f>
        <v>22100.7554170323</v>
      </c>
    </row>
    <row r="324" customFormat="false" ht="15" hidden="false" customHeight="false" outlineLevel="0" collapsed="false">
      <c r="A324" s="49" t="n">
        <f aca="false">TRUNC(B323/12)+1</f>
        <v>27</v>
      </c>
      <c r="B324" s="49" t="n">
        <f aca="false">B323+1</f>
        <v>322</v>
      </c>
      <c r="C324" s="50" t="n">
        <f aca="false">I323</f>
        <v>22100.7554170323</v>
      </c>
      <c r="D324" s="50" t="n">
        <f aca="false">IF(C324&lt;=0,0,'Buy-Rent-Hold'!$C$25/12)</f>
        <v>244.705302075679</v>
      </c>
      <c r="E324" s="50" t="n">
        <f aca="false">D324-F324</f>
        <v>203.45930570635</v>
      </c>
      <c r="F324" s="50" t="n">
        <f aca="false">(((1+(('Buy-Rent-Hold'!$E$3)/2))^2)^(1/12)-1)*C324</f>
        <v>41.2459963693289</v>
      </c>
      <c r="G324" s="50" t="n">
        <f aca="false">SUM(E$3:E324)</f>
        <v>49302.7038886741</v>
      </c>
      <c r="H324" s="50" t="n">
        <f aca="false">SUM(F$3:F324)</f>
        <v>29492.4033796944</v>
      </c>
      <c r="I324" s="50" t="n">
        <f aca="false">IF(C324-E324&lt;=0,0,C324-E324)</f>
        <v>21897.296111326</v>
      </c>
    </row>
    <row r="325" customFormat="false" ht="15" hidden="false" customHeight="false" outlineLevel="0" collapsed="false">
      <c r="A325" s="49" t="n">
        <f aca="false">TRUNC(B324/12)+1</f>
        <v>27</v>
      </c>
      <c r="B325" s="49" t="n">
        <f aca="false">B324+1</f>
        <v>323</v>
      </c>
      <c r="C325" s="50" t="n">
        <f aca="false">I324</f>
        <v>21897.296111326</v>
      </c>
      <c r="D325" s="50" t="n">
        <f aca="false">IF(C325&lt;=0,0,'Buy-Rent-Hold'!$C$25/12)</f>
        <v>244.705302075679</v>
      </c>
      <c r="E325" s="50" t="n">
        <f aca="false">D325-F325</f>
        <v>203.839015884854</v>
      </c>
      <c r="F325" s="50" t="n">
        <f aca="false">(((1+(('Buy-Rent-Hold'!$E$3)/2))^2)^(1/12)-1)*C325</f>
        <v>40.8662861908251</v>
      </c>
      <c r="G325" s="50" t="n">
        <f aca="false">SUM(E$3:E325)</f>
        <v>49506.5429045589</v>
      </c>
      <c r="H325" s="50" t="n">
        <f aca="false">SUM(F$3:F325)</f>
        <v>29533.2696658852</v>
      </c>
      <c r="I325" s="50" t="n">
        <f aca="false">IF(C325-E325&lt;=0,0,C325-E325)</f>
        <v>21693.4570954411</v>
      </c>
    </row>
    <row r="326" customFormat="false" ht="15" hidden="false" customHeight="false" outlineLevel="0" collapsed="false">
      <c r="A326" s="49" t="n">
        <f aca="false">TRUNC(B325/12)+1</f>
        <v>27</v>
      </c>
      <c r="B326" s="49" t="n">
        <f aca="false">B325+1</f>
        <v>324</v>
      </c>
      <c r="C326" s="50" t="n">
        <f aca="false">I325</f>
        <v>21693.4570954411</v>
      </c>
      <c r="D326" s="50" t="n">
        <f aca="false">IF(C326&lt;=0,0,'Buy-Rent-Hold'!$C$25/12)</f>
        <v>244.705302075679</v>
      </c>
      <c r="E326" s="50" t="n">
        <f aca="false">D326-F326</f>
        <v>204.219434705408</v>
      </c>
      <c r="F326" s="50" t="n">
        <f aca="false">(((1+(('Buy-Rent-Hold'!$E$3)/2))^2)^(1/12)-1)*C326</f>
        <v>40.4858673702704</v>
      </c>
      <c r="G326" s="50" t="n">
        <f aca="false">SUM(E$3:E326)</f>
        <v>49710.7623392643</v>
      </c>
      <c r="H326" s="50" t="n">
        <f aca="false">SUM(F$3:F326)</f>
        <v>29573.7555332555</v>
      </c>
      <c r="I326" s="50" t="n">
        <f aca="false">IF(C326-E326&lt;=0,0,C326-E326)</f>
        <v>21489.2376607357</v>
      </c>
    </row>
    <row r="327" customFormat="false" ht="15" hidden="false" customHeight="false" outlineLevel="0" collapsed="false">
      <c r="A327" s="49" t="n">
        <f aca="false">TRUNC(B326/12)+1</f>
        <v>28</v>
      </c>
      <c r="B327" s="49" t="n">
        <f aca="false">B326+1</f>
        <v>325</v>
      </c>
      <c r="C327" s="50" t="n">
        <f aca="false">I326</f>
        <v>21489.2376607357</v>
      </c>
      <c r="D327" s="50" t="n">
        <f aca="false">IF(C327&lt;=0,0,'Buy-Rent-Hold'!$C$25/12)</f>
        <v>244.705302075679</v>
      </c>
      <c r="E327" s="50" t="n">
        <f aca="false">D327-F327</f>
        <v>204.600563490532</v>
      </c>
      <c r="F327" s="50" t="n">
        <f aca="false">(((1+(('Buy-Rent-Hold'!$E$3)/2))^2)^(1/12)-1)*C327</f>
        <v>40.1047385851469</v>
      </c>
      <c r="G327" s="50" t="n">
        <f aca="false">SUM(E$3:E327)</f>
        <v>49915.3629027549</v>
      </c>
      <c r="H327" s="50" t="n">
        <f aca="false">SUM(F$3:F327)</f>
        <v>29613.8602718407</v>
      </c>
      <c r="I327" s="50" t="n">
        <f aca="false">IF(C327-E327&lt;=0,0,C327-E327)</f>
        <v>21284.6370972452</v>
      </c>
    </row>
    <row r="328" customFormat="false" ht="15" hidden="false" customHeight="false" outlineLevel="0" collapsed="false">
      <c r="A328" s="49" t="n">
        <f aca="false">TRUNC(B327/12)+1</f>
        <v>28</v>
      </c>
      <c r="B328" s="49" t="n">
        <f aca="false">B327+1</f>
        <v>326</v>
      </c>
      <c r="C328" s="50" t="n">
        <f aca="false">I327</f>
        <v>21284.6370972452</v>
      </c>
      <c r="D328" s="50" t="n">
        <f aca="false">IF(C328&lt;=0,0,'Buy-Rent-Hold'!$C$25/12)</f>
        <v>244.705302075679</v>
      </c>
      <c r="E328" s="50" t="n">
        <f aca="false">D328-F328</f>
        <v>204.98240356521</v>
      </c>
      <c r="F328" s="50" t="n">
        <f aca="false">(((1+(('Buy-Rent-Hold'!$E$3)/2))^2)^(1/12)-1)*C328</f>
        <v>39.7228985104683</v>
      </c>
      <c r="G328" s="50" t="n">
        <f aca="false">SUM(E$3:E328)</f>
        <v>50120.3453063201</v>
      </c>
      <c r="H328" s="50" t="n">
        <f aca="false">SUM(F$3:F328)</f>
        <v>29653.5831703511</v>
      </c>
      <c r="I328" s="50" t="n">
        <f aca="false">IF(C328-E328&lt;=0,0,C328-E328)</f>
        <v>21079.65469368</v>
      </c>
    </row>
    <row r="329" customFormat="false" ht="15" hidden="false" customHeight="false" outlineLevel="0" collapsed="false">
      <c r="A329" s="49" t="n">
        <f aca="false">TRUNC(B328/12)+1</f>
        <v>28</v>
      </c>
      <c r="B329" s="49" t="n">
        <f aca="false">B328+1</f>
        <v>327</v>
      </c>
      <c r="C329" s="50" t="n">
        <f aca="false">I328</f>
        <v>21079.65469368</v>
      </c>
      <c r="D329" s="50" t="n">
        <f aca="false">IF(C329&lt;=0,0,'Buy-Rent-Hold'!$C$25/12)</f>
        <v>244.705302075679</v>
      </c>
      <c r="E329" s="50" t="n">
        <f aca="false">D329-F329</f>
        <v>205.364956256903</v>
      </c>
      <c r="F329" s="50" t="n">
        <f aca="false">(((1+(('Buy-Rent-Hold'!$E$3)/2))^2)^(1/12)-1)*C329</f>
        <v>39.3403458187756</v>
      </c>
      <c r="G329" s="50" t="n">
        <f aca="false">SUM(E$3:E329)</f>
        <v>50325.710262577</v>
      </c>
      <c r="H329" s="50" t="n">
        <f aca="false">SUM(F$3:F329)</f>
        <v>29692.9235161699</v>
      </c>
      <c r="I329" s="50" t="n">
        <f aca="false">IF(C329-E329&lt;=0,0,C329-E329)</f>
        <v>20874.2897374231</v>
      </c>
    </row>
    <row r="330" customFormat="false" ht="15" hidden="false" customHeight="false" outlineLevel="0" collapsed="false">
      <c r="A330" s="49" t="n">
        <f aca="false">TRUNC(B329/12)+1</f>
        <v>28</v>
      </c>
      <c r="B330" s="49" t="n">
        <f aca="false">B329+1</f>
        <v>328</v>
      </c>
      <c r="C330" s="50" t="n">
        <f aca="false">I329</f>
        <v>20874.2897374231</v>
      </c>
      <c r="D330" s="50" t="n">
        <f aca="false">IF(C330&lt;=0,0,'Buy-Rent-Hold'!$C$25/12)</f>
        <v>244.705302075679</v>
      </c>
      <c r="E330" s="50" t="n">
        <f aca="false">D330-F330</f>
        <v>205.748222895546</v>
      </c>
      <c r="F330" s="50" t="n">
        <f aca="false">(((1+(('Buy-Rent-Hold'!$E$3)/2))^2)^(1/12)-1)*C330</f>
        <v>38.9570791801325</v>
      </c>
      <c r="G330" s="50" t="n">
        <f aca="false">SUM(E$3:E330)</f>
        <v>50531.4584854725</v>
      </c>
      <c r="H330" s="50" t="n">
        <f aca="false">SUM(F$3:F330)</f>
        <v>29731.88059535</v>
      </c>
      <c r="I330" s="50" t="n">
        <f aca="false">IF(C330-E330&lt;=0,0,C330-E330)</f>
        <v>20668.5415145275</v>
      </c>
    </row>
    <row r="331" customFormat="false" ht="15" hidden="false" customHeight="false" outlineLevel="0" collapsed="false">
      <c r="A331" s="49" t="n">
        <f aca="false">TRUNC(B330/12)+1</f>
        <v>28</v>
      </c>
      <c r="B331" s="49" t="n">
        <f aca="false">B330+1</f>
        <v>329</v>
      </c>
      <c r="C331" s="50" t="n">
        <f aca="false">I330</f>
        <v>20668.5415145275</v>
      </c>
      <c r="D331" s="50" t="n">
        <f aca="false">IF(C331&lt;=0,0,'Buy-Rent-Hold'!$C$25/12)</f>
        <v>244.705302075679</v>
      </c>
      <c r="E331" s="50" t="n">
        <f aca="false">D331-F331</f>
        <v>206.132204813558</v>
      </c>
      <c r="F331" s="50" t="n">
        <f aca="false">(((1+(('Buy-Rent-Hold'!$E$3)/2))^2)^(1/12)-1)*C331</f>
        <v>38.5730972621205</v>
      </c>
      <c r="G331" s="50" t="n">
        <f aca="false">SUM(E$3:E331)</f>
        <v>50737.5906902861</v>
      </c>
      <c r="H331" s="50" t="n">
        <f aca="false">SUM(F$3:F331)</f>
        <v>29770.4536926122</v>
      </c>
      <c r="I331" s="50" t="n">
        <f aca="false">IF(C331-E331&lt;=0,0,C331-E331)</f>
        <v>20462.409309714</v>
      </c>
    </row>
    <row r="332" customFormat="false" ht="15" hidden="false" customHeight="false" outlineLevel="0" collapsed="false">
      <c r="A332" s="49" t="n">
        <f aca="false">TRUNC(B331/12)+1</f>
        <v>28</v>
      </c>
      <c r="B332" s="49" t="n">
        <f aca="false">B331+1</f>
        <v>330</v>
      </c>
      <c r="C332" s="50" t="n">
        <f aca="false">I331</f>
        <v>20462.409309714</v>
      </c>
      <c r="D332" s="50" t="n">
        <f aca="false">IF(C332&lt;=0,0,'Buy-Rent-Hold'!$C$25/12)</f>
        <v>244.705302075679</v>
      </c>
      <c r="E332" s="50" t="n">
        <f aca="false">D332-F332</f>
        <v>206.516903345844</v>
      </c>
      <c r="F332" s="50" t="n">
        <f aca="false">(((1+(('Buy-Rent-Hold'!$E$3)/2))^2)^(1/12)-1)*C332</f>
        <v>38.1883987298347</v>
      </c>
      <c r="G332" s="50" t="n">
        <f aca="false">SUM(E$3:E332)</f>
        <v>50944.1075936319</v>
      </c>
      <c r="H332" s="50" t="n">
        <f aca="false">SUM(F$3:F332)</f>
        <v>29808.642091342</v>
      </c>
      <c r="I332" s="50" t="n">
        <f aca="false">IF(C332-E332&lt;=0,0,C332-E332)</f>
        <v>20255.8924063681</v>
      </c>
    </row>
    <row r="333" customFormat="false" ht="15" hidden="false" customHeight="false" outlineLevel="0" collapsed="false">
      <c r="A333" s="49" t="n">
        <f aca="false">TRUNC(B332/12)+1</f>
        <v>28</v>
      </c>
      <c r="B333" s="49" t="n">
        <f aca="false">B332+1</f>
        <v>331</v>
      </c>
      <c r="C333" s="50" t="n">
        <f aca="false">I332</f>
        <v>20255.8924063681</v>
      </c>
      <c r="D333" s="50" t="n">
        <f aca="false">IF(C333&lt;=0,0,'Buy-Rent-Hold'!$C$25/12)</f>
        <v>244.705302075679</v>
      </c>
      <c r="E333" s="50" t="n">
        <f aca="false">D333-F333</f>
        <v>206.9023198298</v>
      </c>
      <c r="F333" s="50" t="n">
        <f aca="false">(((1+(('Buy-Rent-Hold'!$E$3)/2))^2)^(1/12)-1)*C333</f>
        <v>37.8029822458785</v>
      </c>
      <c r="G333" s="50" t="n">
        <f aca="false">SUM(E$3:E333)</f>
        <v>51151.0099134617</v>
      </c>
      <c r="H333" s="50" t="n">
        <f aca="false">SUM(F$3:F333)</f>
        <v>29846.4450735879</v>
      </c>
      <c r="I333" s="50" t="n">
        <f aca="false">IF(C333-E333&lt;=0,0,C333-E333)</f>
        <v>20048.9900865383</v>
      </c>
    </row>
    <row r="334" customFormat="false" ht="15" hidden="false" customHeight="false" outlineLevel="0" collapsed="false">
      <c r="A334" s="49" t="n">
        <f aca="false">TRUNC(B333/12)+1</f>
        <v>28</v>
      </c>
      <c r="B334" s="49" t="n">
        <f aca="false">B333+1</f>
        <v>332</v>
      </c>
      <c r="C334" s="50" t="n">
        <f aca="false">I333</f>
        <v>20048.9900865383</v>
      </c>
      <c r="D334" s="50" t="n">
        <f aca="false">IF(C334&lt;=0,0,'Buy-Rent-Hold'!$C$25/12)</f>
        <v>244.705302075679</v>
      </c>
      <c r="E334" s="50" t="n">
        <f aca="false">D334-F334</f>
        <v>207.288455605319</v>
      </c>
      <c r="F334" s="50" t="n">
        <f aca="false">(((1+(('Buy-Rent-Hold'!$E$3)/2))^2)^(1/12)-1)*C334</f>
        <v>37.4168464703598</v>
      </c>
      <c r="G334" s="50" t="n">
        <f aca="false">SUM(E$3:E334)</f>
        <v>51358.2983690671</v>
      </c>
      <c r="H334" s="50" t="n">
        <f aca="false">SUM(F$3:F334)</f>
        <v>29883.8619200582</v>
      </c>
      <c r="I334" s="50" t="n">
        <f aca="false">IF(C334-E334&lt;=0,0,C334-E334)</f>
        <v>19841.701630933</v>
      </c>
    </row>
    <row r="335" customFormat="false" ht="15" hidden="false" customHeight="false" outlineLevel="0" collapsed="false">
      <c r="A335" s="49" t="n">
        <f aca="false">TRUNC(B334/12)+1</f>
        <v>28</v>
      </c>
      <c r="B335" s="49" t="n">
        <f aca="false">B334+1</f>
        <v>333</v>
      </c>
      <c r="C335" s="50" t="n">
        <f aca="false">I334</f>
        <v>19841.701630933</v>
      </c>
      <c r="D335" s="50" t="n">
        <f aca="false">IF(C335&lt;=0,0,'Buy-Rent-Hold'!$C$25/12)</f>
        <v>244.705302075679</v>
      </c>
      <c r="E335" s="50" t="n">
        <f aca="false">D335-F335</f>
        <v>207.675312014793</v>
      </c>
      <c r="F335" s="50" t="n">
        <f aca="false">(((1+(('Buy-Rent-Hold'!$E$3)/2))^2)^(1/12)-1)*C335</f>
        <v>37.0299900608855</v>
      </c>
      <c r="G335" s="50" t="n">
        <f aca="false">SUM(E$3:E335)</f>
        <v>51565.9736810819</v>
      </c>
      <c r="H335" s="50" t="n">
        <f aca="false">SUM(F$3:F335)</f>
        <v>29920.8919101191</v>
      </c>
      <c r="I335" s="50" t="n">
        <f aca="false">IF(C335-E335&lt;=0,0,C335-E335)</f>
        <v>19634.0263189182</v>
      </c>
    </row>
    <row r="336" customFormat="false" ht="15" hidden="false" customHeight="false" outlineLevel="0" collapsed="false">
      <c r="A336" s="49" t="n">
        <f aca="false">TRUNC(B335/12)+1</f>
        <v>28</v>
      </c>
      <c r="B336" s="49" t="n">
        <f aca="false">B335+1</f>
        <v>334</v>
      </c>
      <c r="C336" s="50" t="n">
        <f aca="false">I335</f>
        <v>19634.0263189182</v>
      </c>
      <c r="D336" s="50" t="n">
        <f aca="false">IF(C336&lt;=0,0,'Buy-Rent-Hold'!$C$25/12)</f>
        <v>244.705302075679</v>
      </c>
      <c r="E336" s="50" t="n">
        <f aca="false">D336-F336</f>
        <v>208.062890403121</v>
      </c>
      <c r="F336" s="50" t="n">
        <f aca="false">(((1+(('Buy-Rent-Hold'!$E$3)/2))^2)^(1/12)-1)*C336</f>
        <v>36.6424116725577</v>
      </c>
      <c r="G336" s="50" t="n">
        <f aca="false">SUM(E$3:E336)</f>
        <v>51774.036571485</v>
      </c>
      <c r="H336" s="50" t="n">
        <f aca="false">SUM(F$3:F336)</f>
        <v>29957.5343217917</v>
      </c>
      <c r="I336" s="50" t="n">
        <f aca="false">IF(C336-E336&lt;=0,0,C336-E336)</f>
        <v>19425.9634285151</v>
      </c>
    </row>
    <row r="337" customFormat="false" ht="15" hidden="false" customHeight="false" outlineLevel="0" collapsed="false">
      <c r="A337" s="49" t="n">
        <f aca="false">TRUNC(B336/12)+1</f>
        <v>28</v>
      </c>
      <c r="B337" s="49" t="n">
        <f aca="false">B336+1</f>
        <v>335</v>
      </c>
      <c r="C337" s="50" t="n">
        <f aca="false">I336</f>
        <v>19425.9634285151</v>
      </c>
      <c r="D337" s="50" t="n">
        <f aca="false">IF(C337&lt;=0,0,'Buy-Rent-Hold'!$C$25/12)</f>
        <v>244.705302075679</v>
      </c>
      <c r="E337" s="50" t="n">
        <f aca="false">D337-F337</f>
        <v>208.45119211771</v>
      </c>
      <c r="F337" s="50" t="n">
        <f aca="false">(((1+(('Buy-Rent-Hold'!$E$3)/2))^2)^(1/12)-1)*C337</f>
        <v>36.2541099579681</v>
      </c>
      <c r="G337" s="50" t="n">
        <f aca="false">SUM(E$3:E337)</f>
        <v>51982.4877636027</v>
      </c>
      <c r="H337" s="50" t="n">
        <f aca="false">SUM(F$3:F337)</f>
        <v>29993.7884317496</v>
      </c>
      <c r="I337" s="50" t="n">
        <f aca="false">IF(C337-E337&lt;=0,0,C337-E337)</f>
        <v>19217.5122363974</v>
      </c>
    </row>
    <row r="338" customFormat="false" ht="15" hidden="false" customHeight="false" outlineLevel="0" collapsed="false">
      <c r="A338" s="49" t="n">
        <f aca="false">TRUNC(B337/12)+1</f>
        <v>28</v>
      </c>
      <c r="B338" s="49" t="n">
        <f aca="false">B337+1</f>
        <v>336</v>
      </c>
      <c r="C338" s="50" t="n">
        <f aca="false">I337</f>
        <v>19217.5122363974</v>
      </c>
      <c r="D338" s="50" t="n">
        <f aca="false">IF(C338&lt;=0,0,'Buy-Rent-Hold'!$C$25/12)</f>
        <v>244.705302075679</v>
      </c>
      <c r="E338" s="50" t="n">
        <f aca="false">D338-F338</f>
        <v>208.840218508485</v>
      </c>
      <c r="F338" s="50" t="n">
        <f aca="false">(((1+(('Buy-Rent-Hold'!$E$3)/2))^2)^(1/12)-1)*C338</f>
        <v>35.865083567194</v>
      </c>
      <c r="G338" s="50" t="n">
        <f aca="false">SUM(E$3:E338)</f>
        <v>52191.3279821112</v>
      </c>
      <c r="H338" s="50" t="n">
        <f aca="false">SUM(F$3:F338)</f>
        <v>30029.6535153168</v>
      </c>
      <c r="I338" s="50" t="n">
        <f aca="false">IF(C338-E338&lt;=0,0,C338-E338)</f>
        <v>19008.6720178889</v>
      </c>
    </row>
    <row r="339" customFormat="false" ht="15" hidden="false" customHeight="false" outlineLevel="0" collapsed="false">
      <c r="A339" s="49" t="n">
        <f aca="false">TRUNC(B338/12)+1</f>
        <v>29</v>
      </c>
      <c r="B339" s="49" t="n">
        <f aca="false">B338+1</f>
        <v>337</v>
      </c>
      <c r="C339" s="50" t="n">
        <f aca="false">I338</f>
        <v>19008.6720178889</v>
      </c>
      <c r="D339" s="50" t="n">
        <f aca="false">IF(C339&lt;=0,0,'Buy-Rent-Hold'!$C$25/12)</f>
        <v>244.705302075679</v>
      </c>
      <c r="E339" s="50" t="n">
        <f aca="false">D339-F339</f>
        <v>209.229970927885</v>
      </c>
      <c r="F339" s="50" t="n">
        <f aca="false">(((1+(('Buy-Rent-Hold'!$E$3)/2))^2)^(1/12)-1)*C339</f>
        <v>35.4753311477933</v>
      </c>
      <c r="G339" s="50" t="n">
        <f aca="false">SUM(E$3:E339)</f>
        <v>52400.557953039</v>
      </c>
      <c r="H339" s="50" t="n">
        <f aca="false">SUM(F$3:F339)</f>
        <v>30065.1288464646</v>
      </c>
      <c r="I339" s="50" t="n">
        <f aca="false">IF(C339-E339&lt;=0,0,C339-E339)</f>
        <v>18799.442046961</v>
      </c>
    </row>
    <row r="340" customFormat="false" ht="15" hidden="false" customHeight="false" outlineLevel="0" collapsed="false">
      <c r="A340" s="49" t="n">
        <f aca="false">TRUNC(B339/12)+1</f>
        <v>29</v>
      </c>
      <c r="B340" s="49" t="n">
        <f aca="false">B339+1</f>
        <v>338</v>
      </c>
      <c r="C340" s="50" t="n">
        <f aca="false">I339</f>
        <v>18799.442046961</v>
      </c>
      <c r="D340" s="50" t="n">
        <f aca="false">IF(C340&lt;=0,0,'Buy-Rent-Hold'!$C$25/12)</f>
        <v>244.705302075679</v>
      </c>
      <c r="E340" s="50" t="n">
        <f aca="false">D340-F340</f>
        <v>209.620450730879</v>
      </c>
      <c r="F340" s="50" t="n">
        <f aca="false">(((1+(('Buy-Rent-Hold'!$E$3)/2))^2)^(1/12)-1)*C340</f>
        <v>35.0848513448</v>
      </c>
      <c r="G340" s="50" t="n">
        <f aca="false">SUM(E$3:E340)</f>
        <v>52610.1784037699</v>
      </c>
      <c r="H340" s="50" t="n">
        <f aca="false">SUM(F$3:F340)</f>
        <v>30100.2136978094</v>
      </c>
      <c r="I340" s="50" t="n">
        <f aca="false">IF(C340-E340&lt;=0,0,C340-E340)</f>
        <v>18589.8215962301</v>
      </c>
    </row>
    <row r="341" customFormat="false" ht="15" hidden="false" customHeight="false" outlineLevel="0" collapsed="false">
      <c r="A341" s="49" t="n">
        <f aca="false">TRUNC(B340/12)+1</f>
        <v>29</v>
      </c>
      <c r="B341" s="49" t="n">
        <f aca="false">B340+1</f>
        <v>339</v>
      </c>
      <c r="C341" s="50" t="n">
        <f aca="false">I340</f>
        <v>18589.8215962301</v>
      </c>
      <c r="D341" s="50" t="n">
        <f aca="false">IF(C341&lt;=0,0,'Buy-Rent-Hold'!$C$25/12)</f>
        <v>244.705302075679</v>
      </c>
      <c r="E341" s="50" t="n">
        <f aca="false">D341-F341</f>
        <v>210.011659274959</v>
      </c>
      <c r="F341" s="50" t="n">
        <f aca="false">(((1+(('Buy-Rent-Hold'!$E$3)/2))^2)^(1/12)-1)*C341</f>
        <v>34.6936428007192</v>
      </c>
      <c r="G341" s="50" t="n">
        <f aca="false">SUM(E$3:E341)</f>
        <v>52820.1900630449</v>
      </c>
      <c r="H341" s="50" t="n">
        <f aca="false">SUM(F$3:F341)</f>
        <v>30134.9073406101</v>
      </c>
      <c r="I341" s="50" t="n">
        <f aca="false">IF(C341-E341&lt;=0,0,C341-E341)</f>
        <v>18379.8099369552</v>
      </c>
    </row>
    <row r="342" customFormat="false" ht="15" hidden="false" customHeight="false" outlineLevel="0" collapsed="false">
      <c r="A342" s="49" t="n">
        <f aca="false">TRUNC(B341/12)+1</f>
        <v>29</v>
      </c>
      <c r="B342" s="49" t="n">
        <f aca="false">B341+1</f>
        <v>340</v>
      </c>
      <c r="C342" s="50" t="n">
        <f aca="false">I341</f>
        <v>18379.8099369552</v>
      </c>
      <c r="D342" s="50" t="n">
        <f aca="false">IF(C342&lt;=0,0,'Buy-Rent-Hold'!$C$25/12)</f>
        <v>244.705302075679</v>
      </c>
      <c r="E342" s="50" t="n">
        <f aca="false">D342-F342</f>
        <v>210.403597920156</v>
      </c>
      <c r="F342" s="50" t="n">
        <f aca="false">(((1+(('Buy-Rent-Hold'!$E$3)/2))^2)^(1/12)-1)*C342</f>
        <v>34.3017041555227</v>
      </c>
      <c r="G342" s="50" t="n">
        <f aca="false">SUM(E$3:E342)</f>
        <v>53030.593660965</v>
      </c>
      <c r="H342" s="50" t="n">
        <f aca="false">SUM(F$3:F342)</f>
        <v>30169.2090447657</v>
      </c>
      <c r="I342" s="50" t="n">
        <f aca="false">IF(C342-E342&lt;=0,0,C342-E342)</f>
        <v>18169.406339035</v>
      </c>
    </row>
    <row r="343" customFormat="false" ht="15" hidden="false" customHeight="false" outlineLevel="0" collapsed="false">
      <c r="A343" s="49" t="n">
        <f aca="false">TRUNC(B342/12)+1</f>
        <v>29</v>
      </c>
      <c r="B343" s="49" t="n">
        <f aca="false">B342+1</f>
        <v>341</v>
      </c>
      <c r="C343" s="50" t="n">
        <f aca="false">I342</f>
        <v>18169.406339035</v>
      </c>
      <c r="D343" s="50" t="n">
        <f aca="false">IF(C343&lt;=0,0,'Buy-Rent-Hold'!$C$25/12)</f>
        <v>244.705302075679</v>
      </c>
      <c r="E343" s="50" t="n">
        <f aca="false">D343-F343</f>
        <v>210.796268029035</v>
      </c>
      <c r="F343" s="50" t="n">
        <f aca="false">(((1+(('Buy-Rent-Hold'!$E$3)/2))^2)^(1/12)-1)*C343</f>
        <v>33.9090340466439</v>
      </c>
      <c r="G343" s="50" t="n">
        <f aca="false">SUM(E$3:E343)</f>
        <v>53241.3899289941</v>
      </c>
      <c r="H343" s="50" t="n">
        <f aca="false">SUM(F$3:F343)</f>
        <v>30203.1180788123</v>
      </c>
      <c r="I343" s="50" t="n">
        <f aca="false">IF(C343-E343&lt;=0,0,C343-E343)</f>
        <v>17958.610071006</v>
      </c>
    </row>
    <row r="344" customFormat="false" ht="15" hidden="false" customHeight="false" outlineLevel="0" collapsed="false">
      <c r="A344" s="49" t="n">
        <f aca="false">TRUNC(B343/12)+1</f>
        <v>29</v>
      </c>
      <c r="B344" s="49" t="n">
        <f aca="false">B343+1</f>
        <v>342</v>
      </c>
      <c r="C344" s="50" t="n">
        <f aca="false">I343</f>
        <v>17958.610071006</v>
      </c>
      <c r="D344" s="50" t="n">
        <f aca="false">IF(C344&lt;=0,0,'Buy-Rent-Hold'!$C$25/12)</f>
        <v>244.705302075679</v>
      </c>
      <c r="E344" s="50" t="n">
        <f aca="false">D344-F344</f>
        <v>211.189670966705</v>
      </c>
      <c r="F344" s="50" t="n">
        <f aca="false">(((1+(('Buy-Rent-Hold'!$E$3)/2))^2)^(1/12)-1)*C344</f>
        <v>33.5156311089736</v>
      </c>
      <c r="G344" s="50" t="n">
        <f aca="false">SUM(E$3:E344)</f>
        <v>53452.5795999608</v>
      </c>
      <c r="H344" s="50" t="n">
        <f aca="false">SUM(F$3:F344)</f>
        <v>30236.6337099213</v>
      </c>
      <c r="I344" s="50" t="n">
        <f aca="false">IF(C344-E344&lt;=0,0,C344-E344)</f>
        <v>17747.4204000393</v>
      </c>
    </row>
    <row r="345" customFormat="false" ht="15" hidden="false" customHeight="false" outlineLevel="0" collapsed="false">
      <c r="A345" s="49" t="n">
        <f aca="false">TRUNC(B344/12)+1</f>
        <v>29</v>
      </c>
      <c r="B345" s="49" t="n">
        <f aca="false">B344+1</f>
        <v>343</v>
      </c>
      <c r="C345" s="50" t="n">
        <f aca="false">I344</f>
        <v>17747.4204000393</v>
      </c>
      <c r="D345" s="50" t="n">
        <f aca="false">IF(C345&lt;=0,0,'Buy-Rent-Hold'!$C$25/12)</f>
        <v>244.705302075679</v>
      </c>
      <c r="E345" s="50" t="n">
        <f aca="false">D345-F345</f>
        <v>211.583808100824</v>
      </c>
      <c r="F345" s="50" t="n">
        <f aca="false">(((1+(('Buy-Rent-Hold'!$E$3)/2))^2)^(1/12)-1)*C345</f>
        <v>33.1214939748547</v>
      </c>
      <c r="G345" s="50" t="n">
        <f aca="false">SUM(E$3:E345)</f>
        <v>53664.1634080616</v>
      </c>
      <c r="H345" s="50" t="n">
        <f aca="false">SUM(F$3:F345)</f>
        <v>30269.7552038961</v>
      </c>
      <c r="I345" s="50" t="n">
        <f aca="false">IF(C345-E345&lt;=0,0,C345-E345)</f>
        <v>17535.8365919384</v>
      </c>
    </row>
    <row r="346" customFormat="false" ht="15" hidden="false" customHeight="false" outlineLevel="0" collapsed="false">
      <c r="A346" s="49" t="n">
        <f aca="false">TRUNC(B345/12)+1</f>
        <v>29</v>
      </c>
      <c r="B346" s="49" t="n">
        <f aca="false">B345+1</f>
        <v>344</v>
      </c>
      <c r="C346" s="50" t="n">
        <f aca="false">I345</f>
        <v>17535.8365919384</v>
      </c>
      <c r="D346" s="50" t="n">
        <f aca="false">IF(C346&lt;=0,0,'Buy-Rent-Hold'!$C$25/12)</f>
        <v>244.705302075679</v>
      </c>
      <c r="E346" s="50" t="n">
        <f aca="false">D346-F346</f>
        <v>211.978680801601</v>
      </c>
      <c r="F346" s="50" t="n">
        <f aca="false">(((1+(('Buy-Rent-Hold'!$E$3)/2))^2)^(1/12)-1)*C346</f>
        <v>32.7266212740777</v>
      </c>
      <c r="G346" s="50" t="n">
        <f aca="false">SUM(E$3:E346)</f>
        <v>53876.1420888632</v>
      </c>
      <c r="H346" s="50" t="n">
        <f aca="false">SUM(F$3:F346)</f>
        <v>30302.4818251702</v>
      </c>
      <c r="I346" s="50" t="n">
        <f aca="false">IF(C346-E346&lt;=0,0,C346-E346)</f>
        <v>17323.8579111368</v>
      </c>
    </row>
    <row r="347" customFormat="false" ht="15" hidden="false" customHeight="false" outlineLevel="0" collapsed="false">
      <c r="A347" s="49" t="n">
        <f aca="false">TRUNC(B346/12)+1</f>
        <v>29</v>
      </c>
      <c r="B347" s="49" t="n">
        <f aca="false">B346+1</f>
        <v>345</v>
      </c>
      <c r="C347" s="50" t="n">
        <f aca="false">I346</f>
        <v>17323.8579111368</v>
      </c>
      <c r="D347" s="50" t="n">
        <f aca="false">IF(C347&lt;=0,0,'Buy-Rent-Hold'!$C$25/12)</f>
        <v>244.705302075679</v>
      </c>
      <c r="E347" s="50" t="n">
        <f aca="false">D347-F347</f>
        <v>212.374290441803</v>
      </c>
      <c r="F347" s="50" t="n">
        <f aca="false">(((1+(('Buy-Rent-Hold'!$E$3)/2))^2)^(1/12)-1)*C347</f>
        <v>32.331011633876</v>
      </c>
      <c r="G347" s="50" t="n">
        <f aca="false">SUM(E$3:E347)</f>
        <v>54088.516379305</v>
      </c>
      <c r="H347" s="50" t="n">
        <f aca="false">SUM(F$3:F347)</f>
        <v>30334.8128368041</v>
      </c>
      <c r="I347" s="50" t="n">
        <f aca="false">IF(C347-E347&lt;=0,0,C347-E347)</f>
        <v>17111.483620695</v>
      </c>
    </row>
    <row r="348" customFormat="false" ht="15" hidden="false" customHeight="false" outlineLevel="0" collapsed="false">
      <c r="A348" s="49" t="n">
        <f aca="false">TRUNC(B347/12)+1</f>
        <v>29</v>
      </c>
      <c r="B348" s="49" t="n">
        <f aca="false">B347+1</f>
        <v>346</v>
      </c>
      <c r="C348" s="50" t="n">
        <f aca="false">I347</f>
        <v>17111.483620695</v>
      </c>
      <c r="D348" s="50" t="n">
        <f aca="false">IF(C348&lt;=0,0,'Buy-Rent-Hold'!$C$25/12)</f>
        <v>244.705302075679</v>
      </c>
      <c r="E348" s="50" t="n">
        <f aca="false">D348-F348</f>
        <v>212.770638396758</v>
      </c>
      <c r="F348" s="50" t="n">
        <f aca="false">(((1+(('Buy-Rent-Hold'!$E$3)/2))^2)^(1/12)-1)*C348</f>
        <v>31.934663678921</v>
      </c>
      <c r="G348" s="50" t="n">
        <f aca="false">SUM(E$3:E348)</f>
        <v>54301.2870177018</v>
      </c>
      <c r="H348" s="50" t="n">
        <f aca="false">SUM(F$3:F348)</f>
        <v>30366.747500483</v>
      </c>
      <c r="I348" s="50" t="n">
        <f aca="false">IF(C348-E348&lt;=0,0,C348-E348)</f>
        <v>16898.7129822983</v>
      </c>
    </row>
    <row r="349" customFormat="false" ht="15" hidden="false" customHeight="false" outlineLevel="0" collapsed="false">
      <c r="A349" s="49" t="n">
        <f aca="false">TRUNC(B348/12)+1</f>
        <v>29</v>
      </c>
      <c r="B349" s="49" t="n">
        <f aca="false">B348+1</f>
        <v>347</v>
      </c>
      <c r="C349" s="50" t="n">
        <f aca="false">I348</f>
        <v>16898.7129822983</v>
      </c>
      <c r="D349" s="50" t="n">
        <f aca="false">IF(C349&lt;=0,0,'Buy-Rent-Hold'!$C$25/12)</f>
        <v>244.705302075679</v>
      </c>
      <c r="E349" s="50" t="n">
        <f aca="false">D349-F349</f>
        <v>213.167726044361</v>
      </c>
      <c r="F349" s="50" t="n">
        <f aca="false">(((1+(('Buy-Rent-Hold'!$E$3)/2))^2)^(1/12)-1)*C349</f>
        <v>31.5375760313174</v>
      </c>
      <c r="G349" s="50" t="n">
        <f aca="false">SUM(E$3:E349)</f>
        <v>54514.4547437461</v>
      </c>
      <c r="H349" s="50" t="n">
        <f aca="false">SUM(F$3:F349)</f>
        <v>30398.2850765143</v>
      </c>
      <c r="I349" s="50" t="n">
        <f aca="false">IF(C349-E349&lt;=0,0,C349-E349)</f>
        <v>16685.5452562539</v>
      </c>
    </row>
    <row r="350" customFormat="false" ht="15" hidden="false" customHeight="false" outlineLevel="0" collapsed="false">
      <c r="A350" s="49" t="n">
        <f aca="false">TRUNC(B349/12)+1</f>
        <v>29</v>
      </c>
      <c r="B350" s="49" t="n">
        <f aca="false">B349+1</f>
        <v>348</v>
      </c>
      <c r="C350" s="50" t="n">
        <f aca="false">I349</f>
        <v>16685.5452562539</v>
      </c>
      <c r="D350" s="50" t="n">
        <f aca="false">IF(C350&lt;=0,0,'Buy-Rent-Hold'!$C$25/12)</f>
        <v>244.705302075679</v>
      </c>
      <c r="E350" s="50" t="n">
        <f aca="false">D350-F350</f>
        <v>213.56555476508</v>
      </c>
      <c r="F350" s="50" t="n">
        <f aca="false">(((1+(('Buy-Rent-Hold'!$E$3)/2))^2)^(1/12)-1)*C350</f>
        <v>31.1397473105983</v>
      </c>
      <c r="G350" s="50" t="n">
        <f aca="false">SUM(E$3:E350)</f>
        <v>54728.0202985112</v>
      </c>
      <c r="H350" s="50" t="n">
        <f aca="false">SUM(F$3:F350)</f>
        <v>30429.4248238249</v>
      </c>
      <c r="I350" s="50" t="n">
        <f aca="false">IF(C350-E350&lt;=0,0,C350-E350)</f>
        <v>16471.9797014888</v>
      </c>
    </row>
    <row r="351" customFormat="false" ht="15" hidden="false" customHeight="false" outlineLevel="0" collapsed="false">
      <c r="A351" s="49" t="n">
        <f aca="false">TRUNC(B350/12)+1</f>
        <v>30</v>
      </c>
      <c r="B351" s="49" t="n">
        <f aca="false">B350+1</f>
        <v>349</v>
      </c>
      <c r="C351" s="50" t="n">
        <f aca="false">I350</f>
        <v>16471.9797014888</v>
      </c>
      <c r="D351" s="50" t="n">
        <f aca="false">IF(C351&lt;=0,0,'Buy-Rent-Hold'!$C$25/12)</f>
        <v>244.705302075679</v>
      </c>
      <c r="E351" s="50" t="n">
        <f aca="false">D351-F351</f>
        <v>213.964125941958</v>
      </c>
      <c r="F351" s="50" t="n">
        <f aca="false">(((1+(('Buy-Rent-Hold'!$E$3)/2))^2)^(1/12)-1)*C351</f>
        <v>30.7411761337205</v>
      </c>
      <c r="G351" s="50" t="n">
        <f aca="false">SUM(E$3:E351)</f>
        <v>54941.9844244532</v>
      </c>
      <c r="H351" s="50" t="n">
        <f aca="false">SUM(F$3:F351)</f>
        <v>30460.1659999587</v>
      </c>
      <c r="I351" s="50" t="n">
        <f aca="false">IF(C351-E351&lt;=0,0,C351-E351)</f>
        <v>16258.0155755469</v>
      </c>
    </row>
    <row r="352" customFormat="false" ht="15" hidden="false" customHeight="false" outlineLevel="0" collapsed="false">
      <c r="A352" s="49" t="n">
        <f aca="false">TRUNC(B351/12)+1</f>
        <v>30</v>
      </c>
      <c r="B352" s="49" t="n">
        <f aca="false">B351+1</f>
        <v>350</v>
      </c>
      <c r="C352" s="50" t="n">
        <f aca="false">I351</f>
        <v>16258.0155755469</v>
      </c>
      <c r="D352" s="50" t="n">
        <f aca="false">IF(C352&lt;=0,0,'Buy-Rent-Hold'!$C$25/12)</f>
        <v>244.705302075679</v>
      </c>
      <c r="E352" s="50" t="n">
        <f aca="false">D352-F352</f>
        <v>214.363440960619</v>
      </c>
      <c r="F352" s="50" t="n">
        <f aca="false">(((1+(('Buy-Rent-Hold'!$E$3)/2))^2)^(1/12)-1)*C352</f>
        <v>30.3418611150598</v>
      </c>
      <c r="G352" s="50" t="n">
        <f aca="false">SUM(E$3:E352)</f>
        <v>55156.3478654138</v>
      </c>
      <c r="H352" s="50" t="n">
        <f aca="false">SUM(F$3:F352)</f>
        <v>30490.5078610737</v>
      </c>
      <c r="I352" s="50" t="n">
        <f aca="false">IF(C352-E352&lt;=0,0,C352-E352)</f>
        <v>16043.6521345863</v>
      </c>
    </row>
    <row r="353" customFormat="false" ht="15" hidden="false" customHeight="false" outlineLevel="0" collapsed="false">
      <c r="A353" s="49" t="n">
        <f aca="false">TRUNC(B352/12)+1</f>
        <v>30</v>
      </c>
      <c r="B353" s="49" t="n">
        <f aca="false">B352+1</f>
        <v>351</v>
      </c>
      <c r="C353" s="50" t="n">
        <f aca="false">I352</f>
        <v>16043.6521345863</v>
      </c>
      <c r="D353" s="50" t="n">
        <f aca="false">IF(C353&lt;=0,0,'Buy-Rent-Hold'!$C$25/12)</f>
        <v>244.705302075679</v>
      </c>
      <c r="E353" s="50" t="n">
        <f aca="false">D353-F353</f>
        <v>214.763501209273</v>
      </c>
      <c r="F353" s="50" t="n">
        <f aca="false">(((1+(('Buy-Rent-Hold'!$E$3)/2))^2)^(1/12)-1)*C353</f>
        <v>29.9418008664058</v>
      </c>
      <c r="G353" s="50" t="n">
        <f aca="false">SUM(E$3:E353)</f>
        <v>55371.1113666231</v>
      </c>
      <c r="H353" s="50" t="n">
        <f aca="false">SUM(F$3:F353)</f>
        <v>30520.4496619401</v>
      </c>
      <c r="I353" s="50" t="n">
        <f aca="false">IF(C353-E353&lt;=0,0,C353-E353)</f>
        <v>15828.888633377</v>
      </c>
    </row>
    <row r="354" customFormat="false" ht="15" hidden="false" customHeight="false" outlineLevel="0" collapsed="false">
      <c r="A354" s="49" t="n">
        <f aca="false">TRUNC(B353/12)+1</f>
        <v>30</v>
      </c>
      <c r="B354" s="49" t="n">
        <f aca="false">B353+1</f>
        <v>352</v>
      </c>
      <c r="C354" s="50" t="n">
        <f aca="false">I353</f>
        <v>15828.888633377</v>
      </c>
      <c r="D354" s="50" t="n">
        <f aca="false">IF(C354&lt;=0,0,'Buy-Rent-Hold'!$C$25/12)</f>
        <v>244.705302075679</v>
      </c>
      <c r="E354" s="50" t="n">
        <f aca="false">D354-F354</f>
        <v>215.164308078721</v>
      </c>
      <c r="F354" s="50" t="n">
        <f aca="false">(((1+(('Buy-Rent-Hold'!$E$3)/2))^2)^(1/12)-1)*C354</f>
        <v>29.5409939969576</v>
      </c>
      <c r="G354" s="50" t="n">
        <f aca="false">SUM(E$3:E354)</f>
        <v>55586.2756747018</v>
      </c>
      <c r="H354" s="50" t="n">
        <f aca="false">SUM(F$3:F354)</f>
        <v>30549.9906559371</v>
      </c>
      <c r="I354" s="50" t="n">
        <f aca="false">IF(C354-E354&lt;=0,0,C354-E354)</f>
        <v>15613.7243252983</v>
      </c>
    </row>
    <row r="355" customFormat="false" ht="15" hidden="false" customHeight="false" outlineLevel="0" collapsed="false">
      <c r="A355" s="49" t="n">
        <f aca="false">TRUNC(B354/12)+1</f>
        <v>30</v>
      </c>
      <c r="B355" s="49" t="n">
        <f aca="false">B354+1</f>
        <v>353</v>
      </c>
      <c r="C355" s="50" t="n">
        <f aca="false">I354</f>
        <v>15613.7243252983</v>
      </c>
      <c r="D355" s="50" t="n">
        <f aca="false">IF(C355&lt;=0,0,'Buy-Rent-Hold'!$C$25/12)</f>
        <v>244.705302075679</v>
      </c>
      <c r="E355" s="50" t="n">
        <f aca="false">D355-F355</f>
        <v>215.56586296236</v>
      </c>
      <c r="F355" s="50" t="n">
        <f aca="false">(((1+(('Buy-Rent-Hold'!$E$3)/2))^2)^(1/12)-1)*C355</f>
        <v>29.1394391133184</v>
      </c>
      <c r="G355" s="50" t="n">
        <f aca="false">SUM(E$3:E355)</f>
        <v>55801.8415376641</v>
      </c>
      <c r="H355" s="50" t="n">
        <f aca="false">SUM(F$3:F355)</f>
        <v>30579.1300950504</v>
      </c>
      <c r="I355" s="50" t="n">
        <f aca="false">IF(C355-E355&lt;=0,0,C355-E355)</f>
        <v>15398.1584623359</v>
      </c>
    </row>
    <row r="356" customFormat="false" ht="15" hidden="false" customHeight="false" outlineLevel="0" collapsed="false">
      <c r="A356" s="49" t="n">
        <f aca="false">TRUNC(B355/12)+1</f>
        <v>30</v>
      </c>
      <c r="B356" s="49" t="n">
        <f aca="false">B355+1</f>
        <v>354</v>
      </c>
      <c r="C356" s="50" t="n">
        <f aca="false">I355</f>
        <v>15398.1584623359</v>
      </c>
      <c r="D356" s="50" t="n">
        <f aca="false">IF(C356&lt;=0,0,'Buy-Rent-Hold'!$C$25/12)</f>
        <v>244.705302075679</v>
      </c>
      <c r="E356" s="50" t="n">
        <f aca="false">D356-F356</f>
        <v>215.968167256187</v>
      </c>
      <c r="F356" s="50" t="n">
        <f aca="false">(((1+(('Buy-Rent-Hold'!$E$3)/2))^2)^(1/12)-1)*C356</f>
        <v>28.7371348194912</v>
      </c>
      <c r="G356" s="50" t="n">
        <f aca="false">SUM(E$3:E356)</f>
        <v>56017.8097049203</v>
      </c>
      <c r="H356" s="50" t="n">
        <f aca="false">SUM(F$3:F356)</f>
        <v>30607.8672298699</v>
      </c>
      <c r="I356" s="50" t="n">
        <f aca="false">IF(C356-E356&lt;=0,0,C356-E356)</f>
        <v>15182.1902950797</v>
      </c>
    </row>
    <row r="357" customFormat="false" ht="15" hidden="false" customHeight="false" outlineLevel="0" collapsed="false">
      <c r="A357" s="49" t="n">
        <f aca="false">TRUNC(B356/12)+1</f>
        <v>30</v>
      </c>
      <c r="B357" s="49" t="n">
        <f aca="false">B356+1</f>
        <v>355</v>
      </c>
      <c r="C357" s="50" t="n">
        <f aca="false">I356</f>
        <v>15182.1902950797</v>
      </c>
      <c r="D357" s="50" t="n">
        <f aca="false">IF(C357&lt;=0,0,'Buy-Rent-Hold'!$C$25/12)</f>
        <v>244.705302075679</v>
      </c>
      <c r="E357" s="50" t="n">
        <f aca="false">D357-F357</f>
        <v>216.371222358805</v>
      </c>
      <c r="F357" s="50" t="n">
        <f aca="false">(((1+(('Buy-Rent-Hold'!$E$3)/2))^2)^(1/12)-1)*C357</f>
        <v>28.3340797168735</v>
      </c>
      <c r="G357" s="50" t="n">
        <f aca="false">SUM(E$3:E357)</f>
        <v>56234.1809272791</v>
      </c>
      <c r="H357" s="50" t="n">
        <f aca="false">SUM(F$3:F357)</f>
        <v>30636.2013095868</v>
      </c>
      <c r="I357" s="50" t="n">
        <f aca="false">IF(C357-E357&lt;=0,0,C357-E357)</f>
        <v>14965.8190727209</v>
      </c>
    </row>
    <row r="358" customFormat="false" ht="15" hidden="false" customHeight="false" outlineLevel="0" collapsed="false">
      <c r="A358" s="49" t="n">
        <f aca="false">TRUNC(B357/12)+1</f>
        <v>30</v>
      </c>
      <c r="B358" s="49" t="n">
        <f aca="false">B357+1</f>
        <v>356</v>
      </c>
      <c r="C358" s="50" t="n">
        <f aca="false">I357</f>
        <v>14965.8190727209</v>
      </c>
      <c r="D358" s="50" t="n">
        <f aca="false">IF(C358&lt;=0,0,'Buy-Rent-Hold'!$C$25/12)</f>
        <v>244.705302075679</v>
      </c>
      <c r="E358" s="50" t="n">
        <f aca="false">D358-F358</f>
        <v>216.775029671426</v>
      </c>
      <c r="F358" s="50" t="n">
        <f aca="false">(((1+(('Buy-Rent-Hold'!$E$3)/2))^2)^(1/12)-1)*C358</f>
        <v>27.9302724042529</v>
      </c>
      <c r="G358" s="50" t="n">
        <f aca="false">SUM(E$3:E358)</f>
        <v>56450.9559569506</v>
      </c>
      <c r="H358" s="50" t="n">
        <f aca="false">SUM(F$3:F358)</f>
        <v>30664.131581991</v>
      </c>
      <c r="I358" s="50" t="n">
        <f aca="false">IF(C358-E358&lt;=0,0,C358-E358)</f>
        <v>14749.0440430495</v>
      </c>
    </row>
    <row r="359" customFormat="false" ht="15" hidden="false" customHeight="false" outlineLevel="0" collapsed="false">
      <c r="A359" s="49" t="n">
        <f aca="false">TRUNC(B358/12)+1</f>
        <v>30</v>
      </c>
      <c r="B359" s="49" t="n">
        <f aca="false">B358+1</f>
        <v>357</v>
      </c>
      <c r="C359" s="50" t="n">
        <f aca="false">I358</f>
        <v>14749.0440430495</v>
      </c>
      <c r="D359" s="50" t="n">
        <f aca="false">IF(C359&lt;=0,0,'Buy-Rent-Hold'!$C$25/12)</f>
        <v>244.705302075679</v>
      </c>
      <c r="E359" s="50" t="n">
        <f aca="false">D359-F359</f>
        <v>217.179590597877</v>
      </c>
      <c r="F359" s="50" t="n">
        <f aca="false">(((1+(('Buy-Rent-Hold'!$E$3)/2))^2)^(1/12)-1)*C359</f>
        <v>27.5257114778016</v>
      </c>
      <c r="G359" s="50" t="n">
        <f aca="false">SUM(E$3:E359)</f>
        <v>56668.1355475484</v>
      </c>
      <c r="H359" s="50" t="n">
        <f aca="false">SUM(F$3:F359)</f>
        <v>30691.6572934688</v>
      </c>
      <c r="I359" s="50" t="n">
        <f aca="false">IF(C359-E359&lt;=0,0,C359-E359)</f>
        <v>14531.8644524516</v>
      </c>
    </row>
    <row r="360" customFormat="false" ht="15" hidden="false" customHeight="false" outlineLevel="0" collapsed="false">
      <c r="A360" s="49" t="n">
        <f aca="false">TRUNC(B359/12)+1</f>
        <v>30</v>
      </c>
      <c r="B360" s="49" t="n">
        <f aca="false">B359+1</f>
        <v>358</v>
      </c>
      <c r="C360" s="50" t="n">
        <f aca="false">I359</f>
        <v>14531.8644524516</v>
      </c>
      <c r="D360" s="50" t="n">
        <f aca="false">IF(C360&lt;=0,0,'Buy-Rent-Hold'!$C$25/12)</f>
        <v>244.705302075679</v>
      </c>
      <c r="E360" s="50" t="n">
        <f aca="false">D360-F360</f>
        <v>217.584906544607</v>
      </c>
      <c r="F360" s="50" t="n">
        <f aca="false">(((1+(('Buy-Rent-Hold'!$E$3)/2))^2)^(1/12)-1)*C360</f>
        <v>27.120395531072</v>
      </c>
      <c r="G360" s="50" t="n">
        <f aca="false">SUM(E$3:E360)</f>
        <v>56885.720454093</v>
      </c>
      <c r="H360" s="50" t="n">
        <f aca="false">SUM(F$3:F360)</f>
        <v>30718.7776889999</v>
      </c>
      <c r="I360" s="50" t="n">
        <f aca="false">IF(C360-E360&lt;=0,0,C360-E360)</f>
        <v>14314.279545907</v>
      </c>
    </row>
    <row r="361" customFormat="false" ht="15" hidden="false" customHeight="false" outlineLevel="0" collapsed="false">
      <c r="A361" s="49" t="n">
        <f aca="false">TRUNC(B360/12)+1</f>
        <v>30</v>
      </c>
      <c r="B361" s="49" t="n">
        <f aca="false">B360+1</f>
        <v>359</v>
      </c>
      <c r="C361" s="50" t="n">
        <f aca="false">I360</f>
        <v>14314.279545907</v>
      </c>
      <c r="D361" s="50" t="n">
        <f aca="false">IF(C361&lt;=0,0,'Buy-Rent-Hold'!$C$25/12)</f>
        <v>244.705302075679</v>
      </c>
      <c r="E361" s="50" t="n">
        <f aca="false">D361-F361</f>
        <v>217.990978920687</v>
      </c>
      <c r="F361" s="50" t="n">
        <f aca="false">(((1+(('Buy-Rent-Hold'!$E$3)/2))^2)^(1/12)-1)*C361</f>
        <v>26.7143231549919</v>
      </c>
      <c r="G361" s="50" t="n">
        <f aca="false">SUM(E$3:E361)</f>
        <v>57103.7114330137</v>
      </c>
      <c r="H361" s="50" t="n">
        <f aca="false">SUM(F$3:F361)</f>
        <v>30745.4920121549</v>
      </c>
      <c r="I361" s="50" t="n">
        <f aca="false">IF(C361-E361&lt;=0,0,C361-E361)</f>
        <v>14096.2885669863</v>
      </c>
    </row>
    <row r="362" customFormat="false" ht="15" hidden="false" customHeight="false" outlineLevel="0" collapsed="false">
      <c r="A362" s="49" t="n">
        <f aca="false">TRUNC(B361/12)+1</f>
        <v>30</v>
      </c>
      <c r="B362" s="49" t="n">
        <f aca="false">B361+1</f>
        <v>360</v>
      </c>
      <c r="C362" s="50" t="n">
        <f aca="false">I361</f>
        <v>14096.2885669863</v>
      </c>
      <c r="D362" s="50" t="n">
        <f aca="false">IF(C362&lt;=0,0,'Buy-Rent-Hold'!$C$25/12)</f>
        <v>244.705302075679</v>
      </c>
      <c r="E362" s="50" t="n">
        <f aca="false">D362-F362</f>
        <v>218.397809137819</v>
      </c>
      <c r="F362" s="50" t="n">
        <f aca="false">(((1+(('Buy-Rent-Hold'!$E$3)/2))^2)^(1/12)-1)*C362</f>
        <v>26.3074929378592</v>
      </c>
      <c r="G362" s="50" t="n">
        <f aca="false">SUM(E$3:E362)</f>
        <v>57322.1092421516</v>
      </c>
      <c r="H362" s="50" t="n">
        <f aca="false">SUM(F$3:F362)</f>
        <v>30771.7995050927</v>
      </c>
      <c r="I362" s="50" t="n">
        <f aca="false">IF(C362-E362&lt;=0,0,C362-E362)</f>
        <v>13877.8907578485</v>
      </c>
    </row>
    <row r="363" customFormat="false" ht="15" hidden="false" customHeight="false" outlineLevel="0" collapsed="false">
      <c r="A363" s="49" t="n">
        <f aca="false">TRUNC(B362/12)+1</f>
        <v>31</v>
      </c>
      <c r="B363" s="49" t="n">
        <f aca="false">B362+1</f>
        <v>361</v>
      </c>
      <c r="C363" s="50" t="n">
        <f aca="false">I362</f>
        <v>13877.8907578485</v>
      </c>
      <c r="D363" s="50" t="n">
        <f aca="false">IF(C363&lt;=0,0,'Buy-Rent-Hold'!$C$25/12)</f>
        <v>244.705302075679</v>
      </c>
      <c r="E363" s="50" t="n">
        <f aca="false">D363-F363</f>
        <v>218.805398610341</v>
      </c>
      <c r="F363" s="50" t="n">
        <f aca="false">(((1+(('Buy-Rent-Hold'!$E$3)/2))^2)^(1/12)-1)*C363</f>
        <v>25.8999034653371</v>
      </c>
      <c r="G363" s="50" t="n">
        <f aca="false">SUM(E$3:E363)</f>
        <v>57540.9146407619</v>
      </c>
      <c r="H363" s="50" t="n">
        <f aca="false">SUM(F$3:F363)</f>
        <v>30797.6994085581</v>
      </c>
      <c r="I363" s="50" t="n">
        <f aca="false">IF(C363-E363&lt;=0,0,C363-E363)</f>
        <v>13659.0853592382</v>
      </c>
    </row>
    <row r="364" customFormat="false" ht="15" hidden="false" customHeight="false" outlineLevel="0" collapsed="false">
      <c r="A364" s="49" t="n">
        <f aca="false">TRUNC(B363/12)+1</f>
        <v>31</v>
      </c>
      <c r="B364" s="49" t="n">
        <f aca="false">B363+1</f>
        <v>362</v>
      </c>
      <c r="C364" s="50" t="n">
        <f aca="false">I363</f>
        <v>13659.0853592382</v>
      </c>
      <c r="D364" s="50" t="n">
        <f aca="false">IF(C364&lt;=0,0,'Buy-Rent-Hold'!$C$25/12)</f>
        <v>244.705302075679</v>
      </c>
      <c r="E364" s="50" t="n">
        <f aca="false">D364-F364</f>
        <v>219.213748755229</v>
      </c>
      <c r="F364" s="50" t="n">
        <f aca="false">(((1+(('Buy-Rent-Hold'!$E$3)/2))^2)^(1/12)-1)*C364</f>
        <v>25.4915533204494</v>
      </c>
      <c r="G364" s="50" t="n">
        <f aca="false">SUM(E$3:E364)</f>
        <v>57760.1283895171</v>
      </c>
      <c r="H364" s="50" t="n">
        <f aca="false">SUM(F$3:F364)</f>
        <v>30823.1909618785</v>
      </c>
      <c r="I364" s="50" t="n">
        <f aca="false">IF(C364-E364&lt;=0,0,C364-E364)</f>
        <v>13439.8716104829</v>
      </c>
    </row>
    <row r="365" customFormat="false" ht="15" hidden="false" customHeight="false" outlineLevel="0" collapsed="false">
      <c r="A365" s="49" t="n">
        <f aca="false">TRUNC(B364/12)+1</f>
        <v>31</v>
      </c>
      <c r="B365" s="49" t="n">
        <f aca="false">B364+1</f>
        <v>363</v>
      </c>
      <c r="C365" s="50" t="n">
        <f aca="false">I364</f>
        <v>13439.8716104829</v>
      </c>
      <c r="D365" s="50" t="n">
        <f aca="false">IF(C365&lt;=0,0,'Buy-Rent-Hold'!$C$25/12)</f>
        <v>244.705302075679</v>
      </c>
      <c r="E365" s="50" t="n">
        <f aca="false">D365-F365</f>
        <v>219.622860992103</v>
      </c>
      <c r="F365" s="50" t="n">
        <f aca="false">(((1+(('Buy-Rent-Hold'!$E$3)/2))^2)^(1/12)-1)*C365</f>
        <v>25.0824410835755</v>
      </c>
      <c r="G365" s="50" t="n">
        <f aca="false">SUM(E$3:E365)</f>
        <v>57979.7512505092</v>
      </c>
      <c r="H365" s="50" t="n">
        <f aca="false">SUM(F$3:F365)</f>
        <v>30848.2734029621</v>
      </c>
      <c r="I365" s="50" t="n">
        <f aca="false">IF(C365-E365&lt;=0,0,C365-E365)</f>
        <v>13220.2487494908</v>
      </c>
    </row>
    <row r="366" customFormat="false" ht="15" hidden="false" customHeight="false" outlineLevel="0" collapsed="false">
      <c r="A366" s="49" t="n">
        <f aca="false">TRUNC(B365/12)+1</f>
        <v>31</v>
      </c>
      <c r="B366" s="49" t="n">
        <f aca="false">B365+1</f>
        <v>364</v>
      </c>
      <c r="C366" s="50" t="n">
        <f aca="false">I365</f>
        <v>13220.2487494908</v>
      </c>
      <c r="D366" s="50" t="n">
        <f aca="false">IF(C366&lt;=0,0,'Buy-Rent-Hold'!$C$25/12)</f>
        <v>244.705302075679</v>
      </c>
      <c r="E366" s="50" t="n">
        <f aca="false">D366-F366</f>
        <v>220.032736743233</v>
      </c>
      <c r="F366" s="50" t="n">
        <f aca="false">(((1+(('Buy-Rent-Hold'!$E$3)/2))^2)^(1/12)-1)*C366</f>
        <v>24.6725653324453</v>
      </c>
      <c r="G366" s="50" t="n">
        <f aca="false">SUM(E$3:E366)</f>
        <v>58199.7839872525</v>
      </c>
      <c r="H366" s="50" t="n">
        <f aca="false">SUM(F$3:F366)</f>
        <v>30872.9459682945</v>
      </c>
      <c r="I366" s="50" t="n">
        <f aca="false">IF(C366-E366&lt;=0,0,C366-E366)</f>
        <v>13000.2160127476</v>
      </c>
    </row>
    <row r="367" customFormat="false" ht="15" hidden="false" customHeight="false" outlineLevel="0" collapsed="false">
      <c r="A367" s="49" t="n">
        <f aca="false">TRUNC(B366/12)+1</f>
        <v>31</v>
      </c>
      <c r="B367" s="49" t="n">
        <f aca="false">B366+1</f>
        <v>365</v>
      </c>
      <c r="C367" s="50" t="n">
        <f aca="false">I366</f>
        <v>13000.2160127476</v>
      </c>
      <c r="D367" s="50" t="n">
        <f aca="false">IF(C367&lt;=0,0,'Buy-Rent-Hold'!$C$25/12)</f>
        <v>244.705302075679</v>
      </c>
      <c r="E367" s="50" t="n">
        <f aca="false">D367-F367</f>
        <v>220.443377433544</v>
      </c>
      <c r="F367" s="50" t="n">
        <f aca="false">(((1+(('Buy-Rent-Hold'!$E$3)/2))^2)^(1/12)-1)*C367</f>
        <v>24.2619246421343</v>
      </c>
      <c r="G367" s="50" t="n">
        <f aca="false">SUM(E$3:E367)</f>
        <v>58420.227364686</v>
      </c>
      <c r="H367" s="50" t="n">
        <f aca="false">SUM(F$3:F367)</f>
        <v>30897.2078929367</v>
      </c>
      <c r="I367" s="50" t="n">
        <f aca="false">IF(C367-E367&lt;=0,0,C367-E367)</f>
        <v>12779.7726353141</v>
      </c>
    </row>
    <row r="368" customFormat="false" ht="15" hidden="false" customHeight="false" outlineLevel="0" collapsed="false">
      <c r="A368" s="49" t="n">
        <f aca="false">TRUNC(B367/12)+1</f>
        <v>31</v>
      </c>
      <c r="B368" s="49" t="n">
        <f aca="false">B367+1</f>
        <v>366</v>
      </c>
      <c r="C368" s="50" t="n">
        <f aca="false">I367</f>
        <v>12779.7726353141</v>
      </c>
      <c r="D368" s="50" t="n">
        <f aca="false">IF(C368&lt;=0,0,'Buy-Rent-Hold'!$C$25/12)</f>
        <v>244.705302075679</v>
      </c>
      <c r="E368" s="50" t="n">
        <f aca="false">D368-F368</f>
        <v>220.85478449062</v>
      </c>
      <c r="F368" s="50" t="n">
        <f aca="false">(((1+(('Buy-Rent-Hold'!$E$3)/2))^2)^(1/12)-1)*C368</f>
        <v>23.8505175850588</v>
      </c>
      <c r="G368" s="50" t="n">
        <f aca="false">SUM(E$3:E368)</f>
        <v>58641.0821491766</v>
      </c>
      <c r="H368" s="50" t="n">
        <f aca="false">SUM(F$3:F368)</f>
        <v>30921.0584105217</v>
      </c>
      <c r="I368" s="50" t="n">
        <f aca="false">IF(C368-E368&lt;=0,0,C368-E368)</f>
        <v>12558.9178508234</v>
      </c>
    </row>
    <row r="369" customFormat="false" ht="15" hidden="false" customHeight="false" outlineLevel="0" collapsed="false">
      <c r="A369" s="49" t="n">
        <f aca="false">TRUNC(B368/12)+1</f>
        <v>31</v>
      </c>
      <c r="B369" s="49" t="n">
        <f aca="false">B368+1</f>
        <v>367</v>
      </c>
      <c r="C369" s="50" t="n">
        <f aca="false">I368</f>
        <v>12558.9178508234</v>
      </c>
      <c r="D369" s="50" t="n">
        <f aca="false">IF(C369&lt;=0,0,'Buy-Rent-Hold'!$C$25/12)</f>
        <v>244.705302075679</v>
      </c>
      <c r="E369" s="50" t="n">
        <f aca="false">D369-F369</f>
        <v>221.266959344708</v>
      </c>
      <c r="F369" s="50" t="n">
        <f aca="false">(((1+(('Buy-Rent-Hold'!$E$3)/2))^2)^(1/12)-1)*C369</f>
        <v>23.4383427309708</v>
      </c>
      <c r="G369" s="50" t="n">
        <f aca="false">SUM(E$3:E369)</f>
        <v>58862.3491085213</v>
      </c>
      <c r="H369" s="50" t="n">
        <f aca="false">SUM(F$3:F369)</f>
        <v>30944.4967532527</v>
      </c>
      <c r="I369" s="50" t="n">
        <f aca="false">IF(C369-E369&lt;=0,0,C369-E369)</f>
        <v>12337.6508914787</v>
      </c>
    </row>
    <row r="370" customFormat="false" ht="15" hidden="false" customHeight="false" outlineLevel="0" collapsed="false">
      <c r="A370" s="49" t="n">
        <f aca="false">TRUNC(B369/12)+1</f>
        <v>31</v>
      </c>
      <c r="B370" s="49" t="n">
        <f aca="false">B369+1</f>
        <v>368</v>
      </c>
      <c r="C370" s="50" t="n">
        <f aca="false">I369</f>
        <v>12337.6508914787</v>
      </c>
      <c r="D370" s="50" t="n">
        <f aca="false">IF(C370&lt;=0,0,'Buy-Rent-Hold'!$C$25/12)</f>
        <v>244.705302075679</v>
      </c>
      <c r="E370" s="50" t="n">
        <f aca="false">D370-F370</f>
        <v>221.679903428725</v>
      </c>
      <c r="F370" s="50" t="n">
        <f aca="false">(((1+(('Buy-Rent-Hold'!$E$3)/2))^2)^(1/12)-1)*C370</f>
        <v>23.0253986469532</v>
      </c>
      <c r="G370" s="50" t="n">
        <f aca="false">SUM(E$3:E370)</f>
        <v>59084.0290119501</v>
      </c>
      <c r="H370" s="50" t="n">
        <f aca="false">SUM(F$3:F370)</f>
        <v>30967.5221518997</v>
      </c>
      <c r="I370" s="50" t="n">
        <f aca="false">IF(C370-E370&lt;=0,0,C370-E370)</f>
        <v>12115.97098805</v>
      </c>
    </row>
    <row r="371" customFormat="false" ht="15" hidden="false" customHeight="false" outlineLevel="0" collapsed="false">
      <c r="A371" s="49" t="n">
        <f aca="false">TRUNC(B370/12)+1</f>
        <v>31</v>
      </c>
      <c r="B371" s="49" t="n">
        <f aca="false">B370+1</f>
        <v>369</v>
      </c>
      <c r="C371" s="50" t="n">
        <f aca="false">I370</f>
        <v>12115.97098805</v>
      </c>
      <c r="D371" s="50" t="n">
        <f aca="false">IF(C371&lt;=0,0,'Buy-Rent-Hold'!$C$25/12)</f>
        <v>244.705302075679</v>
      </c>
      <c r="E371" s="50" t="n">
        <f aca="false">D371-F371</f>
        <v>222.093618178264</v>
      </c>
      <c r="F371" s="50" t="n">
        <f aca="false">(((1+(('Buy-Rent-Hold'!$E$3)/2))^2)^(1/12)-1)*C371</f>
        <v>22.6116838974144</v>
      </c>
      <c r="G371" s="50" t="n">
        <f aca="false">SUM(E$3:E371)</f>
        <v>59306.1226301283</v>
      </c>
      <c r="H371" s="50" t="n">
        <f aca="false">SUM(F$3:F371)</f>
        <v>30990.1338357971</v>
      </c>
      <c r="I371" s="50" t="n">
        <f aca="false">IF(C371-E371&lt;=0,0,C371-E371)</f>
        <v>11893.8773698717</v>
      </c>
    </row>
    <row r="372" customFormat="false" ht="15" hidden="false" customHeight="false" outlineLevel="0" collapsed="false">
      <c r="A372" s="49" t="n">
        <f aca="false">TRUNC(B371/12)+1</f>
        <v>31</v>
      </c>
      <c r="B372" s="49" t="n">
        <f aca="false">B371+1</f>
        <v>370</v>
      </c>
      <c r="C372" s="50" t="n">
        <f aca="false">I371</f>
        <v>11893.8773698717</v>
      </c>
      <c r="D372" s="50" t="n">
        <f aca="false">IF(C372&lt;=0,0,'Buy-Rent-Hold'!$C$25/12)</f>
        <v>244.705302075679</v>
      </c>
      <c r="E372" s="50" t="n">
        <f aca="false">D372-F372</f>
        <v>222.508105031595</v>
      </c>
      <c r="F372" s="50" t="n">
        <f aca="false">(((1+(('Buy-Rent-Hold'!$E$3)/2))^2)^(1/12)-1)*C372</f>
        <v>22.197197044084</v>
      </c>
      <c r="G372" s="50" t="n">
        <f aca="false">SUM(E$3:E372)</f>
        <v>59528.6307351599</v>
      </c>
      <c r="H372" s="50" t="n">
        <f aca="false">SUM(F$3:F372)</f>
        <v>31012.3310328412</v>
      </c>
      <c r="I372" s="50" t="n">
        <f aca="false">IF(C372-E372&lt;=0,0,C372-E372)</f>
        <v>11671.3692648401</v>
      </c>
    </row>
    <row r="373" customFormat="false" ht="15" hidden="false" customHeight="false" outlineLevel="0" collapsed="false">
      <c r="A373" s="49" t="n">
        <f aca="false">TRUNC(B372/12)+1</f>
        <v>31</v>
      </c>
      <c r="B373" s="49" t="n">
        <f aca="false">B372+1</f>
        <v>371</v>
      </c>
      <c r="C373" s="50" t="n">
        <f aca="false">I372</f>
        <v>11671.3692648401</v>
      </c>
      <c r="D373" s="50" t="n">
        <f aca="false">IF(C373&lt;=0,0,'Buy-Rent-Hold'!$C$25/12)</f>
        <v>244.705302075679</v>
      </c>
      <c r="E373" s="50" t="n">
        <f aca="false">D373-F373</f>
        <v>222.923365429672</v>
      </c>
      <c r="F373" s="50" t="n">
        <f aca="false">(((1+(('Buy-Rent-Hold'!$E$3)/2))^2)^(1/12)-1)*C373</f>
        <v>21.781936646007</v>
      </c>
      <c r="G373" s="50" t="n">
        <f aca="false">SUM(E$3:E373)</f>
        <v>59751.5541005896</v>
      </c>
      <c r="H373" s="50" t="n">
        <f aca="false">SUM(F$3:F373)</f>
        <v>31034.1129694872</v>
      </c>
      <c r="I373" s="50" t="n">
        <f aca="false">IF(C373-E373&lt;=0,0,C373-E373)</f>
        <v>11448.4458994105</v>
      </c>
    </row>
    <row r="374" customFormat="false" ht="15" hidden="false" customHeight="false" outlineLevel="0" collapsed="false">
      <c r="A374" s="49" t="n">
        <f aca="false">TRUNC(B373/12)+1</f>
        <v>31</v>
      </c>
      <c r="B374" s="49" t="n">
        <f aca="false">B373+1</f>
        <v>372</v>
      </c>
      <c r="C374" s="50" t="n">
        <f aca="false">I373</f>
        <v>11448.4458994105</v>
      </c>
      <c r="D374" s="50" t="n">
        <f aca="false">IF(C374&lt;=0,0,'Buy-Rent-Hold'!$C$25/12)</f>
        <v>244.705302075679</v>
      </c>
      <c r="E374" s="50" t="n">
        <f aca="false">D374-F374</f>
        <v>223.339400816139</v>
      </c>
      <c r="F374" s="50" t="n">
        <f aca="false">(((1+(('Buy-Rent-Hold'!$E$3)/2))^2)^(1/12)-1)*C374</f>
        <v>21.3659012595394</v>
      </c>
      <c r="G374" s="50" t="n">
        <f aca="false">SUM(E$3:E374)</f>
        <v>59974.8935014057</v>
      </c>
      <c r="H374" s="50" t="n">
        <f aca="false">SUM(F$3:F374)</f>
        <v>31055.4788707467</v>
      </c>
      <c r="I374" s="50" t="n">
        <f aca="false">IF(C374-E374&lt;=0,0,C374-E374)</f>
        <v>11225.1064985943</v>
      </c>
    </row>
    <row r="375" customFormat="false" ht="15" hidden="false" customHeight="false" outlineLevel="0" collapsed="false">
      <c r="A375" s="49" t="n">
        <f aca="false">TRUNC(B374/12)+1</f>
        <v>32</v>
      </c>
      <c r="B375" s="49" t="n">
        <f aca="false">B374+1</f>
        <v>373</v>
      </c>
      <c r="C375" s="50" t="n">
        <f aca="false">I374</f>
        <v>11225.1064985943</v>
      </c>
      <c r="D375" s="50" t="n">
        <f aca="false">IF(C375&lt;=0,0,'Buy-Rent-Hold'!$C$25/12)</f>
        <v>244.705302075679</v>
      </c>
      <c r="E375" s="50" t="n">
        <f aca="false">D375-F375</f>
        <v>223.756212637336</v>
      </c>
      <c r="F375" s="50" t="n">
        <f aca="false">(((1+(('Buy-Rent-Hold'!$E$3)/2))^2)^(1/12)-1)*C375</f>
        <v>20.9490894383429</v>
      </c>
      <c r="G375" s="50" t="n">
        <f aca="false">SUM(E$3:E375)</f>
        <v>60198.6497140431</v>
      </c>
      <c r="H375" s="50" t="n">
        <f aca="false">SUM(F$3:F375)</f>
        <v>31076.427960185</v>
      </c>
      <c r="I375" s="50" t="n">
        <f aca="false">IF(C375-E375&lt;=0,0,C375-E375)</f>
        <v>11001.350285957</v>
      </c>
    </row>
    <row r="376" customFormat="false" ht="15" hidden="false" customHeight="false" outlineLevel="0" collapsed="false">
      <c r="A376" s="49" t="n">
        <f aca="false">TRUNC(B375/12)+1</f>
        <v>32</v>
      </c>
      <c r="B376" s="49" t="n">
        <f aca="false">B375+1</f>
        <v>374</v>
      </c>
      <c r="C376" s="50" t="n">
        <f aca="false">I375</f>
        <v>11001.350285957</v>
      </c>
      <c r="D376" s="50" t="n">
        <f aca="false">IF(C376&lt;=0,0,'Buy-Rent-Hold'!$C$25/12)</f>
        <v>244.705302075679</v>
      </c>
      <c r="E376" s="50" t="n">
        <f aca="false">D376-F376</f>
        <v>224.173802342298</v>
      </c>
      <c r="F376" s="50" t="n">
        <f aca="false">(((1+(('Buy-Rent-Hold'!$E$3)/2))^2)^(1/12)-1)*C376</f>
        <v>20.5314997333801</v>
      </c>
      <c r="G376" s="50" t="n">
        <f aca="false">SUM(E$3:E376)</f>
        <v>60422.8235163854</v>
      </c>
      <c r="H376" s="50" t="n">
        <f aca="false">SUM(F$3:F376)</f>
        <v>31096.9594599184</v>
      </c>
      <c r="I376" s="50" t="n">
        <f aca="false">IF(C376-E376&lt;=0,0,C376-E376)</f>
        <v>10777.1764836147</v>
      </c>
    </row>
    <row r="377" customFormat="false" ht="15" hidden="false" customHeight="false" outlineLevel="0" collapsed="false">
      <c r="A377" s="49" t="n">
        <f aca="false">TRUNC(B376/12)+1</f>
        <v>32</v>
      </c>
      <c r="B377" s="49" t="n">
        <f aca="false">B376+1</f>
        <v>375</v>
      </c>
      <c r="C377" s="50" t="n">
        <f aca="false">I376</f>
        <v>10777.1764836147</v>
      </c>
      <c r="D377" s="50" t="n">
        <f aca="false">IF(C377&lt;=0,0,'Buy-Rent-Hold'!$C$25/12)</f>
        <v>244.705302075679</v>
      </c>
      <c r="E377" s="50" t="n">
        <f aca="false">D377-F377</f>
        <v>224.59217138277</v>
      </c>
      <c r="F377" s="50" t="n">
        <f aca="false">(((1+(('Buy-Rent-Hold'!$E$3)/2))^2)^(1/12)-1)*C377</f>
        <v>20.113130692909</v>
      </c>
      <c r="G377" s="50" t="n">
        <f aca="false">SUM(E$3:E377)</f>
        <v>60647.4156877681</v>
      </c>
      <c r="H377" s="50" t="n">
        <f aca="false">SUM(F$3:F377)</f>
        <v>31117.0725906113</v>
      </c>
      <c r="I377" s="50" t="n">
        <f aca="false">IF(C377-E377&lt;=0,0,C377-E377)</f>
        <v>10552.5843122319</v>
      </c>
    </row>
    <row r="378" customFormat="false" ht="15" hidden="false" customHeight="false" outlineLevel="0" collapsed="false">
      <c r="A378" s="49" t="n">
        <f aca="false">TRUNC(B377/12)+1</f>
        <v>32</v>
      </c>
      <c r="B378" s="49" t="n">
        <f aca="false">B377+1</f>
        <v>376</v>
      </c>
      <c r="C378" s="50" t="n">
        <f aca="false">I377</f>
        <v>10552.5843122319</v>
      </c>
      <c r="D378" s="50" t="n">
        <f aca="false">IF(C378&lt;=0,0,'Buy-Rent-Hold'!$C$25/12)</f>
        <v>244.705302075679</v>
      </c>
      <c r="E378" s="50" t="n">
        <f aca="false">D378-F378</f>
        <v>225.0113212132</v>
      </c>
      <c r="F378" s="50" t="n">
        <f aca="false">(((1+(('Buy-Rent-Hold'!$E$3)/2))^2)^(1/12)-1)*C378</f>
        <v>19.6939808624786</v>
      </c>
      <c r="G378" s="50" t="n">
        <f aca="false">SUM(E$3:E378)</f>
        <v>60872.4270089813</v>
      </c>
      <c r="H378" s="50" t="n">
        <f aca="false">SUM(F$3:F378)</f>
        <v>31136.7665714738</v>
      </c>
      <c r="I378" s="50" t="n">
        <f aca="false">IF(C378-E378&lt;=0,0,C378-E378)</f>
        <v>10327.5729910187</v>
      </c>
    </row>
    <row r="379" customFormat="false" ht="15" hidden="false" customHeight="false" outlineLevel="0" collapsed="false">
      <c r="A379" s="49" t="n">
        <f aca="false">TRUNC(B378/12)+1</f>
        <v>32</v>
      </c>
      <c r="B379" s="49" t="n">
        <f aca="false">B378+1</f>
        <v>377</v>
      </c>
      <c r="C379" s="50" t="n">
        <f aca="false">I378</f>
        <v>10327.5729910187</v>
      </c>
      <c r="D379" s="50" t="n">
        <f aca="false">IF(C379&lt;=0,0,'Buy-Rent-Hold'!$C$25/12)</f>
        <v>244.705302075679</v>
      </c>
      <c r="E379" s="50" t="n">
        <f aca="false">D379-F379</f>
        <v>225.431253290755</v>
      </c>
      <c r="F379" s="50" t="n">
        <f aca="false">(((1+(('Buy-Rent-Hold'!$E$3)/2))^2)^(1/12)-1)*C379</f>
        <v>19.2740487849232</v>
      </c>
      <c r="G379" s="50" t="n">
        <f aca="false">SUM(E$3:E379)</f>
        <v>61097.8582622721</v>
      </c>
      <c r="H379" s="50" t="n">
        <f aca="false">SUM(F$3:F379)</f>
        <v>31156.0406202587</v>
      </c>
      <c r="I379" s="50" t="n">
        <f aca="false">IF(C379-E379&lt;=0,0,C379-E379)</f>
        <v>10102.141737728</v>
      </c>
    </row>
    <row r="380" customFormat="false" ht="15" hidden="false" customHeight="false" outlineLevel="0" collapsed="false">
      <c r="A380" s="49" t="n">
        <f aca="false">TRUNC(B379/12)+1</f>
        <v>32</v>
      </c>
      <c r="B380" s="49" t="n">
        <f aca="false">B379+1</f>
        <v>378</v>
      </c>
      <c r="C380" s="50" t="n">
        <f aca="false">I379</f>
        <v>10102.141737728</v>
      </c>
      <c r="D380" s="50" t="n">
        <f aca="false">IF(C380&lt;=0,0,'Buy-Rent-Hold'!$C$25/12)</f>
        <v>244.705302075679</v>
      </c>
      <c r="E380" s="50" t="n">
        <f aca="false">D380-F380</f>
        <v>225.851969075321</v>
      </c>
      <c r="F380" s="50" t="n">
        <f aca="false">(((1+(('Buy-Rent-Hold'!$E$3)/2))^2)^(1/12)-1)*C380</f>
        <v>18.8533330003579</v>
      </c>
      <c r="G380" s="50" t="n">
        <f aca="false">SUM(E$3:E380)</f>
        <v>61323.7102313474</v>
      </c>
      <c r="H380" s="50" t="n">
        <f aca="false">SUM(F$3:F380)</f>
        <v>31174.8939532591</v>
      </c>
      <c r="I380" s="50" t="n">
        <f aca="false">IF(C380-E380&lt;=0,0,C380-E380)</f>
        <v>9876.28976865265</v>
      </c>
    </row>
    <row r="381" customFormat="false" ht="15" hidden="false" customHeight="false" outlineLevel="0" collapsed="false">
      <c r="A381" s="49" t="n">
        <f aca="false">TRUNC(B380/12)+1</f>
        <v>32</v>
      </c>
      <c r="B381" s="49" t="n">
        <f aca="false">B380+1</f>
        <v>379</v>
      </c>
      <c r="C381" s="50" t="n">
        <f aca="false">I380</f>
        <v>9876.28976865265</v>
      </c>
      <c r="D381" s="50" t="n">
        <f aca="false">IF(C381&lt;=0,0,'Buy-Rent-Hold'!$C$25/12)</f>
        <v>244.705302075679</v>
      </c>
      <c r="E381" s="50" t="n">
        <f aca="false">D381-F381</f>
        <v>226.273470029506</v>
      </c>
      <c r="F381" s="50" t="n">
        <f aca="false">(((1+(('Buy-Rent-Hold'!$E$3)/2))^2)^(1/12)-1)*C381</f>
        <v>18.431832046173</v>
      </c>
      <c r="G381" s="50" t="n">
        <f aca="false">SUM(E$3:E381)</f>
        <v>61549.9837013769</v>
      </c>
      <c r="H381" s="50" t="n">
        <f aca="false">SUM(F$3:F381)</f>
        <v>31193.3257853053</v>
      </c>
      <c r="I381" s="50" t="n">
        <f aca="false">IF(C381-E381&lt;=0,0,C381-E381)</f>
        <v>9650.01629862314</v>
      </c>
    </row>
    <row r="382" customFormat="false" ht="15" hidden="false" customHeight="false" outlineLevel="0" collapsed="false">
      <c r="A382" s="49" t="n">
        <f aca="false">TRUNC(B381/12)+1</f>
        <v>32</v>
      </c>
      <c r="B382" s="49" t="n">
        <f aca="false">B381+1</f>
        <v>380</v>
      </c>
      <c r="C382" s="50" t="n">
        <f aca="false">I381</f>
        <v>9650.01629862314</v>
      </c>
      <c r="D382" s="50" t="n">
        <f aca="false">IF(C382&lt;=0,0,'Buy-Rent-Hold'!$C$25/12)</f>
        <v>244.705302075679</v>
      </c>
      <c r="E382" s="50" t="n">
        <f aca="false">D382-F382</f>
        <v>226.695757618649</v>
      </c>
      <c r="F382" s="50" t="n">
        <f aca="false">(((1+(('Buy-Rent-Hold'!$E$3)/2))^2)^(1/12)-1)*C382</f>
        <v>18.0095444570293</v>
      </c>
      <c r="G382" s="50" t="n">
        <f aca="false">SUM(E$3:E382)</f>
        <v>61776.6794589956</v>
      </c>
      <c r="H382" s="50" t="n">
        <f aca="false">SUM(F$3:F382)</f>
        <v>31211.3353297623</v>
      </c>
      <c r="I382" s="50" t="n">
        <f aca="false">IF(C382-E382&lt;=0,0,C382-E382)</f>
        <v>9423.32054100449</v>
      </c>
    </row>
    <row r="383" customFormat="false" ht="15" hidden="false" customHeight="false" outlineLevel="0" collapsed="false">
      <c r="A383" s="49" t="n">
        <f aca="false">TRUNC(B382/12)+1</f>
        <v>32</v>
      </c>
      <c r="B383" s="49" t="n">
        <f aca="false">B382+1</f>
        <v>381</v>
      </c>
      <c r="C383" s="50" t="n">
        <f aca="false">I382</f>
        <v>9423.32054100449</v>
      </c>
      <c r="D383" s="50" t="n">
        <f aca="false">IF(C383&lt;=0,0,'Buy-Rent-Hold'!$C$25/12)</f>
        <v>244.705302075679</v>
      </c>
      <c r="E383" s="50" t="n">
        <f aca="false">D383-F383</f>
        <v>227.118833310826</v>
      </c>
      <c r="F383" s="50" t="n">
        <f aca="false">(((1+(('Buy-Rent-Hold'!$E$3)/2))^2)^(1/12)-1)*C383</f>
        <v>17.586468764853</v>
      </c>
      <c r="G383" s="50" t="n">
        <f aca="false">SUM(E$3:E383)</f>
        <v>62003.7982923064</v>
      </c>
      <c r="H383" s="50" t="n">
        <f aca="false">SUM(F$3:F383)</f>
        <v>31228.9217985272</v>
      </c>
      <c r="I383" s="50" t="n">
        <f aca="false">IF(C383-E383&lt;=0,0,C383-E383)</f>
        <v>9196.20170769367</v>
      </c>
    </row>
    <row r="384" customFormat="false" ht="15" hidden="false" customHeight="false" outlineLevel="0" collapsed="false">
      <c r="A384" s="49" t="n">
        <f aca="false">TRUNC(B383/12)+1</f>
        <v>32</v>
      </c>
      <c r="B384" s="49" t="n">
        <f aca="false">B383+1</f>
        <v>382</v>
      </c>
      <c r="C384" s="50" t="n">
        <f aca="false">I383</f>
        <v>9196.20170769367</v>
      </c>
      <c r="D384" s="50" t="n">
        <f aca="false">IF(C384&lt;=0,0,'Buy-Rent-Hold'!$C$25/12)</f>
        <v>244.705302075679</v>
      </c>
      <c r="E384" s="50" t="n">
        <f aca="false">D384-F384</f>
        <v>227.542698576848</v>
      </c>
      <c r="F384" s="50" t="n">
        <f aca="false">(((1+(('Buy-Rent-Hold'!$E$3)/2))^2)^(1/12)-1)*C384</f>
        <v>17.1626034988302</v>
      </c>
      <c r="G384" s="50" t="n">
        <f aca="false">SUM(E$3:E384)</f>
        <v>62231.3409908832</v>
      </c>
      <c r="H384" s="50" t="n">
        <f aca="false">SUM(F$3:F384)</f>
        <v>31246.084402026</v>
      </c>
      <c r="I384" s="50" t="n">
        <f aca="false">IF(C384-E384&lt;=0,0,C384-E384)</f>
        <v>8968.65900911682</v>
      </c>
    </row>
    <row r="385" customFormat="false" ht="15" hidden="false" customHeight="false" outlineLevel="0" collapsed="false">
      <c r="A385" s="49" t="n">
        <f aca="false">TRUNC(B384/12)+1</f>
        <v>32</v>
      </c>
      <c r="B385" s="49" t="n">
        <f aca="false">B384+1</f>
        <v>383</v>
      </c>
      <c r="C385" s="50" t="n">
        <f aca="false">I384</f>
        <v>8968.65900911682</v>
      </c>
      <c r="D385" s="50" t="n">
        <f aca="false">IF(C385&lt;=0,0,'Buy-Rent-Hold'!$C$25/12)</f>
        <v>244.705302075679</v>
      </c>
      <c r="E385" s="50" t="n">
        <f aca="false">D385-F385</f>
        <v>227.967354890276</v>
      </c>
      <c r="F385" s="50" t="n">
        <f aca="false">(((1+(('Buy-Rent-Hold'!$E$3)/2))^2)^(1/12)-1)*C385</f>
        <v>16.7379471854023</v>
      </c>
      <c r="G385" s="50" t="n">
        <f aca="false">SUM(E$3:E385)</f>
        <v>62459.3083457735</v>
      </c>
      <c r="H385" s="50" t="n">
        <f aca="false">SUM(F$3:F385)</f>
        <v>31262.8223492114</v>
      </c>
      <c r="I385" s="50" t="n">
        <f aca="false">IF(C385-E385&lt;=0,0,C385-E385)</f>
        <v>8740.69165422654</v>
      </c>
    </row>
    <row r="386" customFormat="false" ht="15" hidden="false" customHeight="false" outlineLevel="0" collapsed="false">
      <c r="A386" s="49" t="n">
        <f aca="false">TRUNC(B385/12)+1</f>
        <v>32</v>
      </c>
      <c r="B386" s="49" t="n">
        <f aca="false">B385+1</f>
        <v>384</v>
      </c>
      <c r="C386" s="50" t="n">
        <f aca="false">I385</f>
        <v>8740.69165422654</v>
      </c>
      <c r="D386" s="50" t="n">
        <f aca="false">IF(C386&lt;=0,0,'Buy-Rent-Hold'!$C$25/12)</f>
        <v>244.705302075679</v>
      </c>
      <c r="E386" s="50" t="n">
        <f aca="false">D386-F386</f>
        <v>228.392803727418</v>
      </c>
      <c r="F386" s="50" t="n">
        <f aca="false">(((1+(('Buy-Rent-Hold'!$E$3)/2))^2)^(1/12)-1)*C386</f>
        <v>16.3124983482606</v>
      </c>
      <c r="G386" s="50" t="n">
        <f aca="false">SUM(E$3:E386)</f>
        <v>62687.7011495009</v>
      </c>
      <c r="H386" s="50" t="n">
        <f aca="false">SUM(F$3:F386)</f>
        <v>31279.1348475596</v>
      </c>
      <c r="I386" s="50" t="n">
        <f aca="false">IF(C386-E386&lt;=0,0,C386-E386)</f>
        <v>8512.29885049912</v>
      </c>
    </row>
    <row r="387" customFormat="false" ht="15" hidden="false" customHeight="false" outlineLevel="0" collapsed="false">
      <c r="A387" s="49" t="n">
        <f aca="false">TRUNC(B386/12)+1</f>
        <v>33</v>
      </c>
      <c r="B387" s="49" t="n">
        <f aca="false">B386+1</f>
        <v>385</v>
      </c>
      <c r="C387" s="50" t="n">
        <f aca="false">I386</f>
        <v>8512.29885049912</v>
      </c>
      <c r="D387" s="50" t="n">
        <f aca="false">IF(C387&lt;=0,0,'Buy-Rent-Hold'!$C$25/12)</f>
        <v>244.705302075679</v>
      </c>
      <c r="E387" s="50" t="n">
        <f aca="false">D387-F387</f>
        <v>228.819046567337</v>
      </c>
      <c r="F387" s="50" t="n">
        <f aca="false">(((1+(('Buy-Rent-Hold'!$E$3)/2))^2)^(1/12)-1)*C387</f>
        <v>15.8862555083411</v>
      </c>
      <c r="G387" s="50" t="n">
        <f aca="false">SUM(E$3:E387)</f>
        <v>62916.5201960683</v>
      </c>
      <c r="H387" s="50" t="n">
        <f aca="false">SUM(F$3:F387)</f>
        <v>31295.021103068</v>
      </c>
      <c r="I387" s="50" t="n">
        <f aca="false">IF(C387-E387&lt;=0,0,C387-E387)</f>
        <v>8283.47980393179</v>
      </c>
    </row>
    <row r="388" customFormat="false" ht="15" hidden="false" customHeight="false" outlineLevel="0" collapsed="false">
      <c r="A388" s="49" t="n">
        <f aca="false">TRUNC(B387/12)+1</f>
        <v>33</v>
      </c>
      <c r="B388" s="49" t="n">
        <f aca="false">B387+1</f>
        <v>386</v>
      </c>
      <c r="C388" s="50" t="n">
        <f aca="false">I387</f>
        <v>8283.47980393179</v>
      </c>
      <c r="D388" s="50" t="n">
        <f aca="false">IF(C388&lt;=0,0,'Buy-Rent-Hold'!$C$25/12)</f>
        <v>244.705302075679</v>
      </c>
      <c r="E388" s="50" t="n">
        <f aca="false">D388-F388</f>
        <v>229.246084891859</v>
      </c>
      <c r="F388" s="50" t="n">
        <f aca="false">(((1+(('Buy-Rent-Hold'!$E$3)/2))^2)^(1/12)-1)*C388</f>
        <v>15.4592171838196</v>
      </c>
      <c r="G388" s="50" t="n">
        <f aca="false">SUM(E$3:E388)</f>
        <v>63145.7662809601</v>
      </c>
      <c r="H388" s="50" t="n">
        <f aca="false">SUM(F$3:F388)</f>
        <v>31310.4803202518</v>
      </c>
      <c r="I388" s="50" t="n">
        <f aca="false">IF(C388-E388&lt;=0,0,C388-E388)</f>
        <v>8054.23371903993</v>
      </c>
    </row>
    <row r="389" customFormat="false" ht="15" hidden="false" customHeight="false" outlineLevel="0" collapsed="false">
      <c r="A389" s="49" t="n">
        <f aca="false">TRUNC(B388/12)+1</f>
        <v>33</v>
      </c>
      <c r="B389" s="49" t="n">
        <f aca="false">B388+1</f>
        <v>387</v>
      </c>
      <c r="C389" s="50" t="n">
        <f aca="false">I388</f>
        <v>8054.23371903993</v>
      </c>
      <c r="D389" s="50" t="n">
        <f aca="false">IF(C389&lt;=0,0,'Buy-Rent-Hold'!$C$25/12)</f>
        <v>244.705302075679</v>
      </c>
      <c r="E389" s="50" t="n">
        <f aca="false">D389-F389</f>
        <v>229.673920185572</v>
      </c>
      <c r="F389" s="50" t="n">
        <f aca="false">(((1+(('Buy-Rent-Hold'!$E$3)/2))^2)^(1/12)-1)*C389</f>
        <v>15.0313818901062</v>
      </c>
      <c r="G389" s="50" t="n">
        <f aca="false">SUM(E$3:E389)</f>
        <v>63375.4402011457</v>
      </c>
      <c r="H389" s="50" t="n">
        <f aca="false">SUM(F$3:F389)</f>
        <v>31325.5117021419</v>
      </c>
      <c r="I389" s="50" t="n">
        <f aca="false">IF(C389-E389&lt;=0,0,C389-E389)</f>
        <v>7824.55979885436</v>
      </c>
    </row>
    <row r="390" customFormat="false" ht="15" hidden="false" customHeight="false" outlineLevel="0" collapsed="false">
      <c r="A390" s="49" t="n">
        <f aca="false">TRUNC(B389/12)+1</f>
        <v>33</v>
      </c>
      <c r="B390" s="49" t="n">
        <f aca="false">B389+1</f>
        <v>388</v>
      </c>
      <c r="C390" s="50" t="n">
        <f aca="false">I389</f>
        <v>7824.55979885436</v>
      </c>
      <c r="D390" s="50" t="n">
        <f aca="false">IF(C390&lt;=0,0,'Buy-Rent-Hold'!$C$25/12)</f>
        <v>244.705302075679</v>
      </c>
      <c r="E390" s="50" t="n">
        <f aca="false">D390-F390</f>
        <v>230.102553935838</v>
      </c>
      <c r="F390" s="50" t="n">
        <f aca="false">(((1+(('Buy-Rent-Hold'!$E$3)/2))^2)^(1/12)-1)*C390</f>
        <v>14.6027481398407</v>
      </c>
      <c r="G390" s="50" t="n">
        <f aca="false">SUM(E$3:E390)</f>
        <v>63605.5427550815</v>
      </c>
      <c r="H390" s="50" t="n">
        <f aca="false">SUM(F$3:F390)</f>
        <v>31340.1144502818</v>
      </c>
      <c r="I390" s="50" t="n">
        <f aca="false">IF(C390-E390&lt;=0,0,C390-E390)</f>
        <v>7594.45724491852</v>
      </c>
    </row>
    <row r="391" customFormat="false" ht="15" hidden="false" customHeight="false" outlineLevel="0" collapsed="false">
      <c r="A391" s="49" t="n">
        <f aca="false">TRUNC(B390/12)+1</f>
        <v>33</v>
      </c>
      <c r="B391" s="49" t="n">
        <f aca="false">B390+1</f>
        <v>389</v>
      </c>
      <c r="C391" s="50" t="n">
        <f aca="false">I390</f>
        <v>7594.45724491852</v>
      </c>
      <c r="D391" s="50" t="n">
        <f aca="false">IF(C391&lt;=0,0,'Buy-Rent-Hold'!$C$25/12)</f>
        <v>244.705302075679</v>
      </c>
      <c r="E391" s="50" t="n">
        <f aca="false">D391-F391</f>
        <v>230.531987632792</v>
      </c>
      <c r="F391" s="50" t="n">
        <f aca="false">(((1+(('Buy-Rent-Hold'!$E$3)/2))^2)^(1/12)-1)*C391</f>
        <v>14.1733144428868</v>
      </c>
      <c r="G391" s="50" t="n">
        <f aca="false">SUM(E$3:E391)</f>
        <v>63836.0747427143</v>
      </c>
      <c r="H391" s="50" t="n">
        <f aca="false">SUM(F$3:F391)</f>
        <v>31354.2877647246</v>
      </c>
      <c r="I391" s="50" t="n">
        <f aca="false">IF(C391-E391&lt;=0,0,C391-E391)</f>
        <v>7363.92525728573</v>
      </c>
    </row>
    <row r="392" customFormat="false" ht="15" hidden="false" customHeight="false" outlineLevel="0" collapsed="false">
      <c r="A392" s="49" t="n">
        <f aca="false">TRUNC(B391/12)+1</f>
        <v>33</v>
      </c>
      <c r="B392" s="49" t="n">
        <f aca="false">B391+1</f>
        <v>390</v>
      </c>
      <c r="C392" s="50" t="n">
        <f aca="false">I391</f>
        <v>7363.92525728573</v>
      </c>
      <c r="D392" s="50" t="n">
        <f aca="false">IF(C392&lt;=0,0,'Buy-Rent-Hold'!$C$25/12)</f>
        <v>244.705302075679</v>
      </c>
      <c r="E392" s="50" t="n">
        <f aca="false">D392-F392</f>
        <v>230.962222769351</v>
      </c>
      <c r="F392" s="50" t="n">
        <f aca="false">(((1+(('Buy-Rent-Hold'!$E$3)/2))^2)^(1/12)-1)*C392</f>
        <v>13.7430793063272</v>
      </c>
      <c r="G392" s="50" t="n">
        <f aca="false">SUM(E$3:E392)</f>
        <v>64067.0369654837</v>
      </c>
      <c r="H392" s="50" t="n">
        <f aca="false">SUM(F$3:F392)</f>
        <v>31368.030844031</v>
      </c>
      <c r="I392" s="50" t="n">
        <f aca="false">IF(C392-E392&lt;=0,0,C392-E392)</f>
        <v>7132.96303451637</v>
      </c>
    </row>
    <row r="393" customFormat="false" ht="15" hidden="false" customHeight="false" outlineLevel="0" collapsed="false">
      <c r="A393" s="49" t="n">
        <f aca="false">TRUNC(B392/12)+1</f>
        <v>33</v>
      </c>
      <c r="B393" s="49" t="n">
        <f aca="false">B392+1</f>
        <v>391</v>
      </c>
      <c r="C393" s="50" t="n">
        <f aca="false">I392</f>
        <v>7132.96303451637</v>
      </c>
      <c r="D393" s="50" t="n">
        <f aca="false">IF(C393&lt;=0,0,'Buy-Rent-Hold'!$C$25/12)</f>
        <v>244.705302075679</v>
      </c>
      <c r="E393" s="50" t="n">
        <f aca="false">D393-F393</f>
        <v>231.39326084122</v>
      </c>
      <c r="F393" s="50" t="n">
        <f aca="false">(((1+(('Buy-Rent-Hold'!$E$3)/2))^2)^(1/12)-1)*C393</f>
        <v>13.3120412344586</v>
      </c>
      <c r="G393" s="50" t="n">
        <f aca="false">SUM(E$3:E393)</f>
        <v>64298.4302263249</v>
      </c>
      <c r="H393" s="50" t="n">
        <f aca="false">SUM(F$3:F393)</f>
        <v>31381.3428852654</v>
      </c>
      <c r="I393" s="50" t="n">
        <f aca="false">IF(C393-E393&lt;=0,0,C393-E393)</f>
        <v>6901.56977367515</v>
      </c>
    </row>
    <row r="394" customFormat="false" ht="15" hidden="false" customHeight="false" outlineLevel="0" collapsed="false">
      <c r="A394" s="49" t="n">
        <f aca="false">TRUNC(B393/12)+1</f>
        <v>33</v>
      </c>
      <c r="B394" s="49" t="n">
        <f aca="false">B393+1</f>
        <v>392</v>
      </c>
      <c r="C394" s="50" t="n">
        <f aca="false">I393</f>
        <v>6901.56977367515</v>
      </c>
      <c r="D394" s="50" t="n">
        <f aca="false">IF(C394&lt;=0,0,'Buy-Rent-Hold'!$C$25/12)</f>
        <v>244.705302075679</v>
      </c>
      <c r="E394" s="50" t="n">
        <f aca="false">D394-F394</f>
        <v>231.825103346892</v>
      </c>
      <c r="F394" s="50" t="n">
        <f aca="false">(((1+(('Buy-Rent-Hold'!$E$3)/2))^2)^(1/12)-1)*C394</f>
        <v>12.8801987287862</v>
      </c>
      <c r="G394" s="50" t="n">
        <f aca="false">SUM(E$3:E394)</f>
        <v>64530.2553296718</v>
      </c>
      <c r="H394" s="50" t="n">
        <f aca="false">SUM(F$3:F394)</f>
        <v>31394.2230839942</v>
      </c>
      <c r="I394" s="50" t="n">
        <f aca="false">IF(C394-E394&lt;=0,0,C394-E394)</f>
        <v>6669.74467032826</v>
      </c>
    </row>
    <row r="395" customFormat="false" ht="15" hidden="false" customHeight="false" outlineLevel="0" collapsed="false">
      <c r="A395" s="49" t="n">
        <f aca="false">TRUNC(B394/12)+1</f>
        <v>33</v>
      </c>
      <c r="B395" s="49" t="n">
        <f aca="false">B394+1</f>
        <v>393</v>
      </c>
      <c r="C395" s="50" t="n">
        <f aca="false">I394</f>
        <v>6669.74467032826</v>
      </c>
      <c r="D395" s="50" t="n">
        <f aca="false">IF(C395&lt;=0,0,'Buy-Rent-Hold'!$C$25/12)</f>
        <v>244.705302075679</v>
      </c>
      <c r="E395" s="50" t="n">
        <f aca="false">D395-F395</f>
        <v>232.25775178766</v>
      </c>
      <c r="F395" s="50" t="n">
        <f aca="false">(((1+(('Buy-Rent-Hold'!$E$3)/2))^2)^(1/12)-1)*C395</f>
        <v>12.4475502880186</v>
      </c>
      <c r="G395" s="50" t="n">
        <f aca="false">SUM(E$3:E395)</f>
        <v>64762.5130814594</v>
      </c>
      <c r="H395" s="50" t="n">
        <f aca="false">SUM(F$3:F395)</f>
        <v>31406.6706342822</v>
      </c>
      <c r="I395" s="50" t="n">
        <f aca="false">IF(C395-E395&lt;=0,0,C395-E395)</f>
        <v>6437.4869185406</v>
      </c>
    </row>
    <row r="396" customFormat="false" ht="15" hidden="false" customHeight="false" outlineLevel="0" collapsed="false">
      <c r="A396" s="49" t="n">
        <f aca="false">TRUNC(B395/12)+1</f>
        <v>33</v>
      </c>
      <c r="B396" s="49" t="n">
        <f aca="false">B395+1</f>
        <v>394</v>
      </c>
      <c r="C396" s="50" t="n">
        <f aca="false">I395</f>
        <v>6437.4869185406</v>
      </c>
      <c r="D396" s="50" t="n">
        <f aca="false">IF(C396&lt;=0,0,'Buy-Rent-Hold'!$C$25/12)</f>
        <v>244.705302075679</v>
      </c>
      <c r="E396" s="50" t="n">
        <f aca="false">D396-F396</f>
        <v>232.691207667616</v>
      </c>
      <c r="F396" s="50" t="n">
        <f aca="false">(((1+(('Buy-Rent-Hold'!$E$3)/2))^2)^(1/12)-1)*C396</f>
        <v>12.0140944080626</v>
      </c>
      <c r="G396" s="50" t="n">
        <f aca="false">SUM(E$3:E396)</f>
        <v>64995.2042891271</v>
      </c>
      <c r="H396" s="50" t="n">
        <f aca="false">SUM(F$3:F396)</f>
        <v>31418.6847286903</v>
      </c>
      <c r="I396" s="50" t="n">
        <f aca="false">IF(C396-E396&lt;=0,0,C396-E396)</f>
        <v>6204.79571087299</v>
      </c>
    </row>
    <row r="397" customFormat="false" ht="15" hidden="false" customHeight="false" outlineLevel="0" collapsed="false">
      <c r="A397" s="49" t="n">
        <f aca="false">TRUNC(B396/12)+1</f>
        <v>33</v>
      </c>
      <c r="B397" s="49" t="n">
        <f aca="false">B396+1</f>
        <v>395</v>
      </c>
      <c r="C397" s="50" t="n">
        <f aca="false">I396</f>
        <v>6204.79571087299</v>
      </c>
      <c r="D397" s="50" t="n">
        <f aca="false">IF(C397&lt;=0,0,'Buy-Rent-Hold'!$C$25/12)</f>
        <v>244.705302075679</v>
      </c>
      <c r="E397" s="50" t="n">
        <f aca="false">D397-F397</f>
        <v>233.125472493661</v>
      </c>
      <c r="F397" s="50" t="n">
        <f aca="false">(((1+(('Buy-Rent-Hold'!$E$3)/2))^2)^(1/12)-1)*C397</f>
        <v>11.579829582018</v>
      </c>
      <c r="G397" s="50" t="n">
        <f aca="false">SUM(E$3:E397)</f>
        <v>65228.3297616207</v>
      </c>
      <c r="H397" s="50" t="n">
        <f aca="false">SUM(F$3:F397)</f>
        <v>31430.2645582723</v>
      </c>
      <c r="I397" s="50" t="n">
        <f aca="false">IF(C397-E397&lt;=0,0,C397-E397)</f>
        <v>5971.67023837932</v>
      </c>
    </row>
    <row r="398" customFormat="false" ht="15" hidden="false" customHeight="false" outlineLevel="0" collapsed="false">
      <c r="A398" s="49" t="n">
        <f aca="false">TRUNC(B397/12)+1</f>
        <v>33</v>
      </c>
      <c r="B398" s="49" t="n">
        <f aca="false">B397+1</f>
        <v>396</v>
      </c>
      <c r="C398" s="50" t="n">
        <f aca="false">I397</f>
        <v>5971.67023837932</v>
      </c>
      <c r="D398" s="50" t="n">
        <f aca="false">IF(C398&lt;=0,0,'Buy-Rent-Hold'!$C$25/12)</f>
        <v>244.705302075679</v>
      </c>
      <c r="E398" s="50" t="n">
        <f aca="false">D398-F398</f>
        <v>233.560547775506</v>
      </c>
      <c r="F398" s="50" t="n">
        <f aca="false">(((1+(('Buy-Rent-Hold'!$E$3)/2))^2)^(1/12)-1)*C398</f>
        <v>11.1447543001721</v>
      </c>
      <c r="G398" s="50" t="n">
        <f aca="false">SUM(E$3:E398)</f>
        <v>65461.8903093962</v>
      </c>
      <c r="H398" s="50" t="n">
        <f aca="false">SUM(F$3:F398)</f>
        <v>31441.4093125725</v>
      </c>
      <c r="I398" s="50" t="n">
        <f aca="false">IF(C398-E398&lt;=0,0,C398-E398)</f>
        <v>5738.10969060382</v>
      </c>
    </row>
    <row r="399" customFormat="false" ht="15" hidden="false" customHeight="false" outlineLevel="0" collapsed="false">
      <c r="A399" s="49" t="n">
        <f aca="false">TRUNC(B398/12)+1</f>
        <v>34</v>
      </c>
      <c r="B399" s="49" t="n">
        <f aca="false">B398+1</f>
        <v>397</v>
      </c>
      <c r="C399" s="50" t="n">
        <f aca="false">I398</f>
        <v>5738.10969060382</v>
      </c>
      <c r="D399" s="50" t="n">
        <f aca="false">IF(C399&lt;=0,0,'Buy-Rent-Hold'!$C$25/12)</f>
        <v>244.705302075679</v>
      </c>
      <c r="E399" s="50" t="n">
        <f aca="false">D399-F399</f>
        <v>233.996435025684</v>
      </c>
      <c r="F399" s="50" t="n">
        <f aca="false">(((1+(('Buy-Rent-Hold'!$E$3)/2))^2)^(1/12)-1)*C399</f>
        <v>10.708867049995</v>
      </c>
      <c r="G399" s="50" t="n">
        <f aca="false">SUM(E$3:E399)</f>
        <v>65695.8867444219</v>
      </c>
      <c r="H399" s="50" t="n">
        <f aca="false">SUM(F$3:F399)</f>
        <v>31452.1181796225</v>
      </c>
      <c r="I399" s="50" t="n">
        <f aca="false">IF(C399-E399&lt;=0,0,C399-E399)</f>
        <v>5504.11325557814</v>
      </c>
    </row>
    <row r="400" customFormat="false" ht="15" hidden="false" customHeight="false" outlineLevel="0" collapsed="false">
      <c r="A400" s="49" t="n">
        <f aca="false">TRUNC(B399/12)+1</f>
        <v>34</v>
      </c>
      <c r="B400" s="49" t="n">
        <f aca="false">B399+1</f>
        <v>398</v>
      </c>
      <c r="C400" s="50" t="n">
        <f aca="false">I399</f>
        <v>5504.11325557814</v>
      </c>
      <c r="D400" s="50" t="n">
        <f aca="false">IF(C400&lt;=0,0,'Buy-Rent-Hold'!$C$25/12)</f>
        <v>244.705302075679</v>
      </c>
      <c r="E400" s="50" t="n">
        <f aca="false">D400-F400</f>
        <v>234.433135759545</v>
      </c>
      <c r="F400" s="50" t="n">
        <f aca="false">(((1+(('Buy-Rent-Hold'!$E$3)/2))^2)^(1/12)-1)*C400</f>
        <v>10.2721663161338</v>
      </c>
      <c r="G400" s="50" t="n">
        <f aca="false">SUM(E$3:E400)</f>
        <v>65930.3198801815</v>
      </c>
      <c r="H400" s="50" t="n">
        <f aca="false">SUM(F$3:F400)</f>
        <v>31462.3903459386</v>
      </c>
      <c r="I400" s="50" t="n">
        <f aca="false">IF(C400-E400&lt;=0,0,C400-E400)</f>
        <v>5269.68011981859</v>
      </c>
    </row>
    <row r="401" customFormat="false" ht="15" hidden="false" customHeight="false" outlineLevel="0" collapsed="false">
      <c r="A401" s="49" t="n">
        <f aca="false">TRUNC(B400/12)+1</f>
        <v>34</v>
      </c>
      <c r="B401" s="49" t="n">
        <f aca="false">B400+1</f>
        <v>399</v>
      </c>
      <c r="C401" s="50" t="n">
        <f aca="false">I400</f>
        <v>5269.68011981859</v>
      </c>
      <c r="D401" s="50" t="n">
        <f aca="false">IF(C401&lt;=0,0,'Buy-Rent-Hold'!$C$25/12)</f>
        <v>244.705302075679</v>
      </c>
      <c r="E401" s="50" t="n">
        <f aca="false">D401-F401</f>
        <v>234.870651495271</v>
      </c>
      <c r="F401" s="50" t="n">
        <f aca="false">(((1+(('Buy-Rent-Hold'!$E$3)/2))^2)^(1/12)-1)*C401</f>
        <v>9.83465058040755</v>
      </c>
      <c r="G401" s="50" t="n">
        <f aca="false">SUM(E$3:E401)</f>
        <v>66165.1905316767</v>
      </c>
      <c r="H401" s="50" t="n">
        <f aca="false">SUM(F$3:F401)</f>
        <v>31472.224996519</v>
      </c>
      <c r="I401" s="50" t="n">
        <f aca="false">IF(C401-E401&lt;=0,0,C401-E401)</f>
        <v>5034.80946832332</v>
      </c>
    </row>
    <row r="402" customFormat="false" ht="15" hidden="false" customHeight="false" outlineLevel="0" collapsed="false">
      <c r="A402" s="49" t="n">
        <f aca="false">TRUNC(B401/12)+1</f>
        <v>34</v>
      </c>
      <c r="B402" s="49" t="n">
        <f aca="false">B401+1</f>
        <v>400</v>
      </c>
      <c r="C402" s="50" t="n">
        <f aca="false">I401</f>
        <v>5034.80946832332</v>
      </c>
      <c r="D402" s="50" t="n">
        <f aca="false">IF(C402&lt;=0,0,'Buy-Rent-Hold'!$C$25/12)</f>
        <v>244.705302075679</v>
      </c>
      <c r="E402" s="50" t="n">
        <f aca="false">D402-F402</f>
        <v>235.308983753877</v>
      </c>
      <c r="F402" s="50" t="n">
        <f aca="false">(((1+(('Buy-Rent-Hold'!$E$3)/2))^2)^(1/12)-1)*C402</f>
        <v>9.39631832180204</v>
      </c>
      <c r="G402" s="50" t="n">
        <f aca="false">SUM(E$3:E402)</f>
        <v>66400.4995154306</v>
      </c>
      <c r="H402" s="50" t="n">
        <f aca="false">SUM(F$3:F402)</f>
        <v>31481.6213148408</v>
      </c>
      <c r="I402" s="50" t="n">
        <f aca="false">IF(C402-E402&lt;=0,0,C402-E402)</f>
        <v>4799.50048456944</v>
      </c>
    </row>
    <row r="403" customFormat="false" ht="15" hidden="false" customHeight="false" outlineLevel="0" collapsed="false">
      <c r="A403" s="49" t="n">
        <f aca="false">TRUNC(B402/12)+1</f>
        <v>34</v>
      </c>
      <c r="B403" s="49" t="n">
        <f aca="false">B402+1</f>
        <v>401</v>
      </c>
      <c r="C403" s="50" t="n">
        <f aca="false">I402</f>
        <v>4799.50048456944</v>
      </c>
      <c r="D403" s="50" t="n">
        <f aca="false">IF(C403&lt;=0,0,'Buy-Rent-Hold'!$C$25/12)</f>
        <v>244.705302075679</v>
      </c>
      <c r="E403" s="50" t="n">
        <f aca="false">D403-F403</f>
        <v>235.748134059214</v>
      </c>
      <c r="F403" s="50" t="n">
        <f aca="false">(((1+(('Buy-Rent-Hold'!$E$3)/2))^2)^(1/12)-1)*C403</f>
        <v>8.95716801646437</v>
      </c>
      <c r="G403" s="50" t="n">
        <f aca="false">SUM(E$3:E403)</f>
        <v>66636.2476494898</v>
      </c>
      <c r="H403" s="50" t="n">
        <f aca="false">SUM(F$3:F403)</f>
        <v>31490.5784828573</v>
      </c>
      <c r="I403" s="50" t="n">
        <f aca="false">IF(C403-E403&lt;=0,0,C403-E403)</f>
        <v>4563.75235051023</v>
      </c>
    </row>
    <row r="404" customFormat="false" ht="15" hidden="false" customHeight="false" outlineLevel="0" collapsed="false">
      <c r="A404" s="49" t="n">
        <f aca="false">TRUNC(B403/12)+1</f>
        <v>34</v>
      </c>
      <c r="B404" s="49" t="n">
        <f aca="false">B403+1</f>
        <v>402</v>
      </c>
      <c r="C404" s="50" t="n">
        <f aca="false">I403</f>
        <v>4563.75235051023</v>
      </c>
      <c r="D404" s="50" t="n">
        <f aca="false">IF(C404&lt;=0,0,'Buy-Rent-Hold'!$C$25/12)</f>
        <v>244.705302075679</v>
      </c>
      <c r="E404" s="50" t="n">
        <f aca="false">D404-F404</f>
        <v>236.188103937981</v>
      </c>
      <c r="F404" s="50" t="n">
        <f aca="false">(((1+(('Buy-Rent-Hold'!$E$3)/2))^2)^(1/12)-1)*C404</f>
        <v>8.51719813769775</v>
      </c>
      <c r="G404" s="50" t="n">
        <f aca="false">SUM(E$3:E404)</f>
        <v>66872.4357534278</v>
      </c>
      <c r="H404" s="50" t="n">
        <f aca="false">SUM(F$3:F404)</f>
        <v>31499.095680995</v>
      </c>
      <c r="I404" s="50" t="n">
        <f aca="false">IF(C404-E404&lt;=0,0,C404-E404)</f>
        <v>4327.56424657225</v>
      </c>
    </row>
    <row r="405" customFormat="false" ht="15" hidden="false" customHeight="false" outlineLevel="0" collapsed="false">
      <c r="A405" s="49" t="n">
        <f aca="false">TRUNC(B404/12)+1</f>
        <v>34</v>
      </c>
      <c r="B405" s="49" t="n">
        <f aca="false">B404+1</f>
        <v>403</v>
      </c>
      <c r="C405" s="50" t="n">
        <f aca="false">I404</f>
        <v>4327.56424657225</v>
      </c>
      <c r="D405" s="50" t="n">
        <f aca="false">IF(C405&lt;=0,0,'Buy-Rent-Hold'!$C$25/12)</f>
        <v>244.705302075679</v>
      </c>
      <c r="E405" s="50" t="n">
        <f aca="false">D405-F405</f>
        <v>236.628894919722</v>
      </c>
      <c r="F405" s="50" t="n">
        <f aca="false">(((1+(('Buy-Rent-Hold'!$E$3)/2))^2)^(1/12)-1)*C405</f>
        <v>8.07640715595615</v>
      </c>
      <c r="G405" s="50" t="n">
        <f aca="false">SUM(E$3:E405)</f>
        <v>67109.0646483475</v>
      </c>
      <c r="H405" s="50" t="n">
        <f aca="false">SUM(F$3:F405)</f>
        <v>31507.1720881509</v>
      </c>
      <c r="I405" s="50" t="n">
        <f aca="false">IF(C405-E405&lt;=0,0,C405-E405)</f>
        <v>4090.93535165253</v>
      </c>
    </row>
    <row r="406" customFormat="false" ht="15" hidden="false" customHeight="false" outlineLevel="0" collapsed="false">
      <c r="A406" s="49" t="n">
        <f aca="false">TRUNC(B405/12)+1</f>
        <v>34</v>
      </c>
      <c r="B406" s="49" t="n">
        <f aca="false">B405+1</f>
        <v>404</v>
      </c>
      <c r="C406" s="50" t="n">
        <f aca="false">I405</f>
        <v>4090.93535165253</v>
      </c>
      <c r="D406" s="50" t="n">
        <f aca="false">IF(C406&lt;=0,0,'Buy-Rent-Hold'!$C$25/12)</f>
        <v>244.705302075679</v>
      </c>
      <c r="E406" s="50" t="n">
        <f aca="false">D406-F406</f>
        <v>237.07050853684</v>
      </c>
      <c r="F406" s="50" t="n">
        <f aca="false">(((1+(('Buy-Rent-Hold'!$E$3)/2))^2)^(1/12)-1)*C406</f>
        <v>7.634793538839</v>
      </c>
      <c r="G406" s="50" t="n">
        <f aca="false">SUM(E$3:E406)</f>
        <v>67346.1351568844</v>
      </c>
      <c r="H406" s="50" t="n">
        <f aca="false">SUM(F$3:F406)</f>
        <v>31514.8068816898</v>
      </c>
      <c r="I406" s="50" t="n">
        <f aca="false">IF(C406-E406&lt;=0,0,C406-E406)</f>
        <v>3853.86484311569</v>
      </c>
    </row>
    <row r="407" customFormat="false" ht="15" hidden="false" customHeight="false" outlineLevel="0" collapsed="false">
      <c r="A407" s="49" t="n">
        <f aca="false">TRUNC(B406/12)+1</f>
        <v>34</v>
      </c>
      <c r="B407" s="49" t="n">
        <f aca="false">B406+1</f>
        <v>405</v>
      </c>
      <c r="C407" s="50" t="n">
        <f aca="false">I406</f>
        <v>3853.86484311569</v>
      </c>
      <c r="D407" s="50" t="n">
        <f aca="false">IF(C407&lt;=0,0,'Buy-Rent-Hold'!$C$25/12)</f>
        <v>244.705302075679</v>
      </c>
      <c r="E407" s="50" t="n">
        <f aca="false">D407-F407</f>
        <v>237.512946324593</v>
      </c>
      <c r="F407" s="50" t="n">
        <f aca="false">(((1+(('Buy-Rent-Hold'!$E$3)/2))^2)^(1/12)-1)*C407</f>
        <v>7.19235575108584</v>
      </c>
      <c r="G407" s="50" t="n">
        <f aca="false">SUM(E$3:E407)</f>
        <v>67583.648103209</v>
      </c>
      <c r="H407" s="50" t="n">
        <f aca="false">SUM(F$3:F407)</f>
        <v>31521.9992374409</v>
      </c>
      <c r="I407" s="50" t="n">
        <f aca="false">IF(C407-E407&lt;=0,0,C407-E407)</f>
        <v>3616.35189679109</v>
      </c>
    </row>
    <row r="408" customFormat="false" ht="15" hidden="false" customHeight="false" outlineLevel="0" collapsed="false">
      <c r="A408" s="49" t="n">
        <f aca="false">TRUNC(B407/12)+1</f>
        <v>34</v>
      </c>
      <c r="B408" s="49" t="n">
        <f aca="false">B407+1</f>
        <v>406</v>
      </c>
      <c r="C408" s="50" t="n">
        <f aca="false">I407</f>
        <v>3616.35189679109</v>
      </c>
      <c r="D408" s="50" t="n">
        <f aca="false">IF(C408&lt;=0,0,'Buy-Rent-Hold'!$C$25/12)</f>
        <v>244.705302075679</v>
      </c>
      <c r="E408" s="50" t="n">
        <f aca="false">D408-F408</f>
        <v>237.956209821108</v>
      </c>
      <c r="F408" s="50" t="n">
        <f aca="false">(((1+(('Buy-Rent-Hold'!$E$3)/2))^2)^(1/12)-1)*C408</f>
        <v>6.74909225457101</v>
      </c>
      <c r="G408" s="50" t="n">
        <f aca="false">SUM(E$3:E408)</f>
        <v>67821.6043130301</v>
      </c>
      <c r="H408" s="50" t="n">
        <f aca="false">SUM(F$3:F408)</f>
        <v>31528.7483296954</v>
      </c>
      <c r="I408" s="50" t="n">
        <f aca="false">IF(C408-E408&lt;=0,0,C408-E408)</f>
        <v>3378.39568696999</v>
      </c>
    </row>
    <row r="409" customFormat="false" ht="15" hidden="false" customHeight="false" outlineLevel="0" collapsed="false">
      <c r="A409" s="49" t="n">
        <f aca="false">TRUNC(B408/12)+1</f>
        <v>34</v>
      </c>
      <c r="B409" s="49" t="n">
        <f aca="false">B408+1</f>
        <v>407</v>
      </c>
      <c r="C409" s="50" t="n">
        <f aca="false">I408</f>
        <v>3378.39568696999</v>
      </c>
      <c r="D409" s="50" t="n">
        <f aca="false">IF(C409&lt;=0,0,'Buy-Rent-Hold'!$C$25/12)</f>
        <v>244.705302075679</v>
      </c>
      <c r="E409" s="50" t="n">
        <f aca="false">D409-F409</f>
        <v>238.40030056738</v>
      </c>
      <c r="F409" s="50" t="n">
        <f aca="false">(((1+(('Buy-Rent-Hold'!$E$3)/2))^2)^(1/12)-1)*C409</f>
        <v>6.30500150829829</v>
      </c>
      <c r="G409" s="50" t="n">
        <f aca="false">SUM(E$3:E409)</f>
        <v>68060.0046135974</v>
      </c>
      <c r="H409" s="50" t="n">
        <f aca="false">SUM(F$3:F409)</f>
        <v>31535.0533312037</v>
      </c>
      <c r="I409" s="50" t="n">
        <f aca="false">IF(C409-E409&lt;=0,0,C409-E409)</f>
        <v>3139.99538640261</v>
      </c>
    </row>
    <row r="410" customFormat="false" ht="15" hidden="false" customHeight="false" outlineLevel="0" collapsed="false">
      <c r="A410" s="49" t="n">
        <f aca="false">TRUNC(B409/12)+1</f>
        <v>34</v>
      </c>
      <c r="B410" s="49" t="n">
        <f aca="false">B409+1</f>
        <v>408</v>
      </c>
      <c r="C410" s="50" t="n">
        <f aca="false">I409</f>
        <v>3139.99538640261</v>
      </c>
      <c r="D410" s="50" t="n">
        <f aca="false">IF(C410&lt;=0,0,'Buy-Rent-Hold'!$C$25/12)</f>
        <v>244.705302075679</v>
      </c>
      <c r="E410" s="50" t="n">
        <f aca="false">D410-F410</f>
        <v>238.845220107283</v>
      </c>
      <c r="F410" s="50" t="n">
        <f aca="false">(((1+(('Buy-Rent-Hold'!$E$3)/2))^2)^(1/12)-1)*C410</f>
        <v>5.86008196839555</v>
      </c>
      <c r="G410" s="50" t="n">
        <f aca="false">SUM(E$3:E410)</f>
        <v>68298.8498337047</v>
      </c>
      <c r="H410" s="50" t="n">
        <f aca="false">SUM(F$3:F410)</f>
        <v>31540.9134131721</v>
      </c>
      <c r="I410" s="50" t="n">
        <f aca="false">IF(C410-E410&lt;=0,0,C410-E410)</f>
        <v>2901.15016629532</v>
      </c>
    </row>
    <row r="411" customFormat="false" ht="15" hidden="false" customHeight="false" outlineLevel="0" collapsed="false">
      <c r="A411" s="49" t="n">
        <f aca="false">TRUNC(B410/12)+1</f>
        <v>35</v>
      </c>
      <c r="B411" s="49" t="n">
        <f aca="false">B410+1</f>
        <v>409</v>
      </c>
      <c r="C411" s="50" t="n">
        <f aca="false">I410</f>
        <v>2901.15016629532</v>
      </c>
      <c r="D411" s="50" t="n">
        <f aca="false">IF(C411&lt;=0,0,'Buy-Rent-Hold'!$C$25/12)</f>
        <v>244.705302075679</v>
      </c>
      <c r="E411" s="50" t="n">
        <f aca="false">D411-F411</f>
        <v>239.290969987569</v>
      </c>
      <c r="F411" s="50" t="n">
        <f aca="false">(((1+(('Buy-Rent-Hold'!$E$3)/2))^2)^(1/12)-1)*C411</f>
        <v>5.41433208810936</v>
      </c>
      <c r="G411" s="50" t="n">
        <f aca="false">SUM(E$3:E411)</f>
        <v>68538.1408036923</v>
      </c>
      <c r="H411" s="50" t="n">
        <f aca="false">SUM(F$3:F411)</f>
        <v>31546.3277452602</v>
      </c>
      <c r="I411" s="50" t="n">
        <f aca="false">IF(C411-E411&lt;=0,0,C411-E411)</f>
        <v>2661.85919630775</v>
      </c>
    </row>
    <row r="412" customFormat="false" ht="15" hidden="false" customHeight="false" outlineLevel="0" collapsed="false">
      <c r="A412" s="49" t="n">
        <f aca="false">TRUNC(B411/12)+1</f>
        <v>35</v>
      </c>
      <c r="B412" s="49" t="n">
        <f aca="false">B411+1</f>
        <v>410</v>
      </c>
      <c r="C412" s="50" t="n">
        <f aca="false">I411</f>
        <v>2661.85919630775</v>
      </c>
      <c r="D412" s="50" t="n">
        <f aca="false">IF(C412&lt;=0,0,'Buy-Rent-Hold'!$C$25/12)</f>
        <v>244.705302075679</v>
      </c>
      <c r="E412" s="50" t="n">
        <f aca="false">D412-F412</f>
        <v>239.737551757879</v>
      </c>
      <c r="F412" s="50" t="n">
        <f aca="false">(((1+(('Buy-Rent-Hold'!$E$3)/2))^2)^(1/12)-1)*C412</f>
        <v>4.96775031779964</v>
      </c>
      <c r="G412" s="50" t="n">
        <f aca="false">SUM(E$3:E412)</f>
        <v>68777.8783554502</v>
      </c>
      <c r="H412" s="50" t="n">
        <f aca="false">SUM(F$3:F412)</f>
        <v>31551.295495578</v>
      </c>
      <c r="I412" s="50" t="n">
        <f aca="false">IF(C412-E412&lt;=0,0,C412-E412)</f>
        <v>2422.12164454988</v>
      </c>
    </row>
    <row r="413" customFormat="false" ht="15" hidden="false" customHeight="false" outlineLevel="0" collapsed="false">
      <c r="A413" s="49" t="n">
        <f aca="false">TRUNC(B412/12)+1</f>
        <v>35</v>
      </c>
      <c r="B413" s="49" t="n">
        <f aca="false">B412+1</f>
        <v>411</v>
      </c>
      <c r="C413" s="50" t="n">
        <f aca="false">I412</f>
        <v>2422.12164454988</v>
      </c>
      <c r="D413" s="50" t="n">
        <f aca="false">IF(C413&lt;=0,0,'Buy-Rent-Hold'!$C$25/12)</f>
        <v>244.705302075679</v>
      </c>
      <c r="E413" s="50" t="n">
        <f aca="false">D413-F413</f>
        <v>240.184966970744</v>
      </c>
      <c r="F413" s="50" t="n">
        <f aca="false">(((1+(('Buy-Rent-Hold'!$E$3)/2))^2)^(1/12)-1)*C413</f>
        <v>4.52033510493425</v>
      </c>
      <c r="G413" s="50" t="n">
        <f aca="false">SUM(E$3:E413)</f>
        <v>69018.0633224209</v>
      </c>
      <c r="H413" s="50" t="n">
        <f aca="false">SUM(F$3:F413)</f>
        <v>31555.815830683</v>
      </c>
      <c r="I413" s="50" t="n">
        <f aca="false">IF(C413-E413&lt;=0,0,C413-E413)</f>
        <v>2181.93667757913</v>
      </c>
    </row>
    <row r="414" customFormat="false" ht="15" hidden="false" customHeight="false" outlineLevel="0" collapsed="false">
      <c r="A414" s="49" t="n">
        <f aca="false">TRUNC(B413/12)+1</f>
        <v>35</v>
      </c>
      <c r="B414" s="49" t="n">
        <f aca="false">B413+1</f>
        <v>412</v>
      </c>
      <c r="C414" s="50" t="n">
        <f aca="false">I413</f>
        <v>2181.93667757913</v>
      </c>
      <c r="D414" s="50" t="n">
        <f aca="false">IF(C414&lt;=0,0,'Buy-Rent-Hold'!$C$25/12)</f>
        <v>244.705302075679</v>
      </c>
      <c r="E414" s="50" t="n">
        <f aca="false">D414-F414</f>
        <v>240.633217181595</v>
      </c>
      <c r="F414" s="50" t="n">
        <f aca="false">(((1+(('Buy-Rent-Hold'!$E$3)/2))^2)^(1/12)-1)*C414</f>
        <v>4.07208489408364</v>
      </c>
      <c r="G414" s="50" t="n">
        <f aca="false">SUM(E$3:E414)</f>
        <v>69258.6965396025</v>
      </c>
      <c r="H414" s="50" t="n">
        <f aca="false">SUM(F$3:F414)</f>
        <v>31559.8879155771</v>
      </c>
      <c r="I414" s="50" t="n">
        <f aca="false">IF(C414-E414&lt;=0,0,C414-E414)</f>
        <v>1941.30346039754</v>
      </c>
    </row>
    <row r="415" customFormat="false" ht="15" hidden="false" customHeight="false" outlineLevel="0" collapsed="false">
      <c r="A415" s="49" t="n">
        <f aca="false">TRUNC(B414/12)+1</f>
        <v>35</v>
      </c>
      <c r="B415" s="49" t="n">
        <f aca="false">B414+1</f>
        <v>413</v>
      </c>
      <c r="C415" s="50" t="n">
        <f aca="false">I414</f>
        <v>1941.30346039754</v>
      </c>
      <c r="D415" s="50" t="n">
        <f aca="false">IF(C415&lt;=0,0,'Buy-Rent-Hold'!$C$25/12)</f>
        <v>244.705302075679</v>
      </c>
      <c r="E415" s="50" t="n">
        <f aca="false">D415-F415</f>
        <v>241.082303948763</v>
      </c>
      <c r="F415" s="50" t="n">
        <f aca="false">(((1+(('Buy-Rent-Hold'!$E$3)/2))^2)^(1/12)-1)*C415</f>
        <v>3.62299812691535</v>
      </c>
      <c r="G415" s="50" t="n">
        <f aca="false">SUM(E$3:E415)</f>
        <v>69499.7788435513</v>
      </c>
      <c r="H415" s="50" t="n">
        <f aca="false">SUM(F$3:F415)</f>
        <v>31563.510913704</v>
      </c>
      <c r="I415" s="50" t="n">
        <f aca="false">IF(C415-E415&lt;=0,0,C415-E415)</f>
        <v>1700.22115644877</v>
      </c>
    </row>
    <row r="416" customFormat="false" ht="15" hidden="false" customHeight="false" outlineLevel="0" collapsed="false">
      <c r="A416" s="49" t="n">
        <f aca="false">TRUNC(B415/12)+1</f>
        <v>35</v>
      </c>
      <c r="B416" s="49" t="n">
        <f aca="false">B415+1</f>
        <v>414</v>
      </c>
      <c r="C416" s="50" t="n">
        <f aca="false">I415</f>
        <v>1700.22115644877</v>
      </c>
      <c r="D416" s="50" t="n">
        <f aca="false">IF(C416&lt;=0,0,'Buy-Rent-Hold'!$C$25/12)</f>
        <v>244.705302075679</v>
      </c>
      <c r="E416" s="50" t="n">
        <f aca="false">D416-F416</f>
        <v>241.53222883349</v>
      </c>
      <c r="F416" s="50" t="n">
        <f aca="false">(((1+(('Buy-Rent-Hold'!$E$3)/2))^2)^(1/12)-1)*C416</f>
        <v>3.1730732421887</v>
      </c>
      <c r="G416" s="50" t="n">
        <f aca="false">SUM(E$3:E416)</f>
        <v>69741.3110723848</v>
      </c>
      <c r="H416" s="50" t="n">
        <f aca="false">SUM(F$3:F416)</f>
        <v>31566.6839869462</v>
      </c>
      <c r="I416" s="50" t="n">
        <f aca="false">IF(C416-E416&lt;=0,0,C416-E416)</f>
        <v>1458.68892761528</v>
      </c>
    </row>
    <row r="417" customFormat="false" ht="15" hidden="false" customHeight="false" outlineLevel="0" collapsed="false">
      <c r="A417" s="49" t="n">
        <f aca="false">TRUNC(B416/12)+1</f>
        <v>35</v>
      </c>
      <c r="B417" s="49" t="n">
        <f aca="false">B416+1</f>
        <v>415</v>
      </c>
      <c r="C417" s="50" t="n">
        <f aca="false">I416</f>
        <v>1458.68892761528</v>
      </c>
      <c r="D417" s="50" t="n">
        <f aca="false">IF(C417&lt;=0,0,'Buy-Rent-Hold'!$C$25/12)</f>
        <v>244.705302075679</v>
      </c>
      <c r="E417" s="50" t="n">
        <f aca="false">D417-F417</f>
        <v>241.982993399929</v>
      </c>
      <c r="F417" s="50" t="n">
        <f aca="false">(((1+(('Buy-Rent-Hold'!$E$3)/2))^2)^(1/12)-1)*C417</f>
        <v>2.72230867574929</v>
      </c>
      <c r="G417" s="50" t="n">
        <f aca="false">SUM(E$3:E417)</f>
        <v>69983.2940657847</v>
      </c>
      <c r="H417" s="50" t="n">
        <f aca="false">SUM(F$3:F417)</f>
        <v>31569.4062956219</v>
      </c>
      <c r="I417" s="50" t="n">
        <f aca="false">IF(C417-E417&lt;=0,0,C417-E417)</f>
        <v>1216.70593421535</v>
      </c>
    </row>
    <row r="418" customFormat="false" ht="15" hidden="false" customHeight="false" outlineLevel="0" collapsed="false">
      <c r="A418" s="49" t="n">
        <f aca="false">TRUNC(B417/12)+1</f>
        <v>35</v>
      </c>
      <c r="B418" s="49" t="n">
        <f aca="false">B417+1</f>
        <v>416</v>
      </c>
      <c r="C418" s="50" t="n">
        <f aca="false">I417</f>
        <v>1216.70593421535</v>
      </c>
      <c r="D418" s="50" t="n">
        <f aca="false">IF(C418&lt;=0,0,'Buy-Rent-Hold'!$C$25/12)</f>
        <v>244.705302075679</v>
      </c>
      <c r="E418" s="50" t="n">
        <f aca="false">D418-F418</f>
        <v>242.434599215155</v>
      </c>
      <c r="F418" s="50" t="n">
        <f aca="false">(((1+(('Buy-Rent-Hold'!$E$3)/2))^2)^(1/12)-1)*C418</f>
        <v>2.27070286052358</v>
      </c>
      <c r="G418" s="50" t="n">
        <f aca="false">SUM(E$3:E418)</f>
        <v>70225.7286649998</v>
      </c>
      <c r="H418" s="50" t="n">
        <f aca="false">SUM(F$3:F418)</f>
        <v>31571.6769984824</v>
      </c>
      <c r="I418" s="50" t="n">
        <f aca="false">IF(C418-E418&lt;=0,0,C418-E418)</f>
        <v>974.271335000199</v>
      </c>
    </row>
    <row r="419" customFormat="false" ht="15" hidden="false" customHeight="false" outlineLevel="0" collapsed="false">
      <c r="A419" s="49" t="n">
        <f aca="false">TRUNC(B418/12)+1</f>
        <v>35</v>
      </c>
      <c r="B419" s="49" t="n">
        <f aca="false">B418+1</f>
        <v>417</v>
      </c>
      <c r="C419" s="50" t="n">
        <f aca="false">I418</f>
        <v>974.271335000199</v>
      </c>
      <c r="D419" s="50" t="n">
        <f aca="false">IF(C419&lt;=0,0,'Buy-Rent-Hold'!$C$25/12)</f>
        <v>244.705302075679</v>
      </c>
      <c r="E419" s="50" t="n">
        <f aca="false">D419-F419</f>
        <v>242.887047849165</v>
      </c>
      <c r="F419" s="50" t="n">
        <f aca="false">(((1+(('Buy-Rent-Hold'!$E$3)/2))^2)^(1/12)-1)*C419</f>
        <v>1.81825422651347</v>
      </c>
      <c r="G419" s="50" t="n">
        <f aca="false">SUM(E$3:E419)</f>
        <v>70468.615712849</v>
      </c>
      <c r="H419" s="50" t="n">
        <f aca="false">SUM(F$3:F419)</f>
        <v>31573.4952527089</v>
      </c>
      <c r="I419" s="50" t="n">
        <f aca="false">IF(C419-E419&lt;=0,0,C419-E419)</f>
        <v>731.384287151034</v>
      </c>
    </row>
    <row r="420" customFormat="false" ht="15" hidden="false" customHeight="false" outlineLevel="0" collapsed="false">
      <c r="A420" s="49" t="n">
        <f aca="false">TRUNC(B419/12)+1</f>
        <v>35</v>
      </c>
      <c r="B420" s="49" t="n">
        <f aca="false">B419+1</f>
        <v>418</v>
      </c>
      <c r="C420" s="50" t="n">
        <f aca="false">I419</f>
        <v>731.384287151034</v>
      </c>
      <c r="D420" s="50" t="n">
        <f aca="false">IF(C420&lt;=0,0,'Buy-Rent-Hold'!$C$25/12)</f>
        <v>244.705302075679</v>
      </c>
      <c r="E420" s="50" t="n">
        <f aca="false">D420-F420</f>
        <v>243.340340874888</v>
      </c>
      <c r="F420" s="50" t="n">
        <f aca="false">(((1+(('Buy-Rent-Hold'!$E$3)/2))^2)^(1/12)-1)*C420</f>
        <v>1.36496120079078</v>
      </c>
      <c r="G420" s="50" t="n">
        <f aca="false">SUM(E$3:E420)</f>
        <v>70711.9560537239</v>
      </c>
      <c r="H420" s="50" t="n">
        <f aca="false">SUM(F$3:F420)</f>
        <v>31574.8602139097</v>
      </c>
      <c r="I420" s="50" t="n">
        <f aca="false">IF(C420-E420&lt;=0,0,C420-E420)</f>
        <v>488.043946276146</v>
      </c>
    </row>
    <row r="421" customFormat="false" ht="15" hidden="false" customHeight="false" outlineLevel="0" collapsed="false">
      <c r="A421" s="49" t="n">
        <f aca="false">TRUNC(B420/12)+1</f>
        <v>35</v>
      </c>
      <c r="B421" s="49" t="n">
        <f aca="false">B420+1</f>
        <v>419</v>
      </c>
      <c r="C421" s="50" t="n">
        <f aca="false">I420</f>
        <v>488.043946276146</v>
      </c>
      <c r="D421" s="50" t="n">
        <f aca="false">IF(C421&lt;=0,0,'Buy-Rent-Hold'!$C$25/12)</f>
        <v>244.705302075679</v>
      </c>
      <c r="E421" s="50" t="n">
        <f aca="false">D421-F421</f>
        <v>243.794479868187</v>
      </c>
      <c r="F421" s="50" t="n">
        <f aca="false">(((1+(('Buy-Rent-Hold'!$E$3)/2))^2)^(1/12)-1)*C421</f>
        <v>0.910822207491851</v>
      </c>
      <c r="G421" s="50" t="n">
        <f aca="false">SUM(E$3:E421)</f>
        <v>70955.7505335921</v>
      </c>
      <c r="H421" s="50" t="n">
        <f aca="false">SUM(F$3:F421)</f>
        <v>31575.7710361172</v>
      </c>
      <c r="I421" s="50" t="n">
        <f aca="false">IF(C421-E421&lt;=0,0,C421-E421)</f>
        <v>244.249466407959</v>
      </c>
    </row>
    <row r="422" customFormat="false" ht="15" hidden="false" customHeight="false" outlineLevel="0" collapsed="false">
      <c r="A422" s="49" t="n">
        <f aca="false">TRUNC(B421/12)+1</f>
        <v>35</v>
      </c>
      <c r="B422" s="49" t="n">
        <f aca="false">B421+1</f>
        <v>420</v>
      </c>
      <c r="C422" s="50" t="n">
        <f aca="false">I421</f>
        <v>244.249466407959</v>
      </c>
      <c r="D422" s="50" t="n">
        <f aca="false">IF(C422&lt;=0,0,'Buy-Rent-Hold'!$C$25/12)</f>
        <v>244.705302075679</v>
      </c>
      <c r="E422" s="50" t="n">
        <f aca="false">D422-F422</f>
        <v>244.249466407867</v>
      </c>
      <c r="F422" s="50" t="n">
        <f aca="false">(((1+(('Buy-Rent-Hold'!$E$3)/2))^2)^(1/12)-1)*C422</f>
        <v>0.455835667812027</v>
      </c>
      <c r="G422" s="50" t="n">
        <f aca="false">SUM(E$3:E422)</f>
        <v>71200</v>
      </c>
      <c r="H422" s="50" t="n">
        <f aca="false">SUM(F$3:F422)</f>
        <v>31576.226871785</v>
      </c>
      <c r="I422" s="50" t="n">
        <f aca="false">IF(C422-E422&lt;=0,0,C422-E422)</f>
        <v>9.2512664195965E-011</v>
      </c>
    </row>
    <row r="423" customFormat="false" ht="15" hidden="false" customHeight="false" outlineLevel="0" collapsed="false">
      <c r="A423" s="49" t="n">
        <f aca="false">TRUNC(B422/12)+1</f>
        <v>36</v>
      </c>
      <c r="B423" s="49" t="n">
        <f aca="false">B422+1</f>
        <v>421</v>
      </c>
      <c r="C423" s="50" t="n">
        <f aca="false">I422</f>
        <v>9.2512664195965E-011</v>
      </c>
      <c r="D423" s="50" t="n">
        <f aca="false">IF(C423&lt;=0,0,'Buy-Rent-Hold'!$C$25/12)</f>
        <v>244.705302075679</v>
      </c>
      <c r="E423" s="50" t="n">
        <f aca="false">D423-F423</f>
        <v>244.705302075678</v>
      </c>
      <c r="F423" s="50" t="n">
        <f aca="false">(((1+(('Buy-Rent-Hold'!$E$3)/2))^2)^(1/12)-1)*C423</f>
        <v>1.72653691674404E-013</v>
      </c>
      <c r="G423" s="50" t="n">
        <f aca="false">SUM(E$3:E423)</f>
        <v>71444.7053020756</v>
      </c>
      <c r="H423" s="50" t="n">
        <f aca="false">SUM(F$3:F423)</f>
        <v>31576.226871785</v>
      </c>
      <c r="I423" s="50" t="n">
        <f aca="false">IF(C423-E423&lt;=0,0,C423-E423)</f>
        <v>0</v>
      </c>
    </row>
    <row r="424" customFormat="false" ht="15" hidden="false" customHeight="false" outlineLevel="0" collapsed="false">
      <c r="A424" s="49" t="n">
        <f aca="false">TRUNC(B423/12)+1</f>
        <v>36</v>
      </c>
      <c r="B424" s="49" t="n">
        <f aca="false">B423+1</f>
        <v>422</v>
      </c>
      <c r="C424" s="50" t="n">
        <f aca="false">I423</f>
        <v>0</v>
      </c>
      <c r="D424" s="50" t="n">
        <f aca="false">IF(C424&lt;=0,0,'Buy-Rent-Hold'!$C$25/12)</f>
        <v>0</v>
      </c>
      <c r="E424" s="50" t="n">
        <f aca="false">D424-F424</f>
        <v>0</v>
      </c>
      <c r="F424" s="50" t="n">
        <f aca="false">(((1+(('Buy-Rent-Hold'!$E$3)/2))^2)^(1/12)-1)*C424</f>
        <v>0</v>
      </c>
      <c r="G424" s="50" t="n">
        <f aca="false">SUM(E$3:E424)</f>
        <v>71444.7053020756</v>
      </c>
      <c r="H424" s="50" t="n">
        <f aca="false">SUM(F$3:F424)</f>
        <v>31576.226871785</v>
      </c>
      <c r="I424" s="50" t="n">
        <f aca="false">IF(C424-E424&lt;=0,0,C424-E424)</f>
        <v>0</v>
      </c>
    </row>
    <row r="425" customFormat="false" ht="15" hidden="false" customHeight="false" outlineLevel="0" collapsed="false">
      <c r="A425" s="49" t="n">
        <f aca="false">TRUNC(B424/12)+1</f>
        <v>36</v>
      </c>
      <c r="B425" s="49" t="n">
        <f aca="false">B424+1</f>
        <v>423</v>
      </c>
      <c r="C425" s="50" t="n">
        <f aca="false">I424</f>
        <v>0</v>
      </c>
      <c r="D425" s="50" t="n">
        <f aca="false">IF(C425&lt;=0,0,'Buy-Rent-Hold'!$C$25/12)</f>
        <v>0</v>
      </c>
      <c r="E425" s="50" t="n">
        <f aca="false">D425-F425</f>
        <v>0</v>
      </c>
      <c r="F425" s="50" t="n">
        <f aca="false">(((1+(('Buy-Rent-Hold'!$E$3)/2))^2)^(1/12)-1)*C425</f>
        <v>0</v>
      </c>
      <c r="G425" s="50" t="n">
        <f aca="false">SUM(E$3:E425)</f>
        <v>71444.7053020756</v>
      </c>
      <c r="H425" s="50" t="n">
        <f aca="false">SUM(F$3:F425)</f>
        <v>31576.226871785</v>
      </c>
      <c r="I425" s="50" t="n">
        <f aca="false">IF(C425-E425&lt;=0,0,C425-E425)</f>
        <v>0</v>
      </c>
    </row>
    <row r="426" customFormat="false" ht="15" hidden="false" customHeight="false" outlineLevel="0" collapsed="false">
      <c r="A426" s="49" t="n">
        <f aca="false">TRUNC(B425/12)+1</f>
        <v>36</v>
      </c>
      <c r="B426" s="49" t="n">
        <f aca="false">B425+1</f>
        <v>424</v>
      </c>
      <c r="C426" s="50" t="n">
        <f aca="false">I425</f>
        <v>0</v>
      </c>
      <c r="D426" s="50" t="n">
        <f aca="false">IF(C426&lt;=0,0,'Buy-Rent-Hold'!$C$25/12)</f>
        <v>0</v>
      </c>
      <c r="E426" s="50" t="n">
        <f aca="false">D426-F426</f>
        <v>0</v>
      </c>
      <c r="F426" s="50" t="n">
        <f aca="false">(((1+(('Buy-Rent-Hold'!$E$3)/2))^2)^(1/12)-1)*C426</f>
        <v>0</v>
      </c>
      <c r="G426" s="50" t="n">
        <f aca="false">SUM(E$3:E426)</f>
        <v>71444.7053020756</v>
      </c>
      <c r="H426" s="50" t="n">
        <f aca="false">SUM(F$3:F426)</f>
        <v>31576.226871785</v>
      </c>
      <c r="I426" s="50" t="n">
        <f aca="false">IF(C426-E426&lt;=0,0,C426-E426)</f>
        <v>0</v>
      </c>
    </row>
    <row r="427" customFormat="false" ht="15" hidden="false" customHeight="false" outlineLevel="0" collapsed="false">
      <c r="A427" s="49" t="n">
        <f aca="false">TRUNC(B426/12)+1</f>
        <v>36</v>
      </c>
      <c r="B427" s="49" t="n">
        <f aca="false">B426+1</f>
        <v>425</v>
      </c>
      <c r="C427" s="50" t="n">
        <f aca="false">I426</f>
        <v>0</v>
      </c>
      <c r="D427" s="50" t="n">
        <f aca="false">IF(C427&lt;=0,0,'Buy-Rent-Hold'!$C$25/12)</f>
        <v>0</v>
      </c>
      <c r="E427" s="50" t="n">
        <f aca="false">D427-F427</f>
        <v>0</v>
      </c>
      <c r="F427" s="50" t="n">
        <f aca="false">(((1+(('Buy-Rent-Hold'!$E$3)/2))^2)^(1/12)-1)*C427</f>
        <v>0</v>
      </c>
      <c r="G427" s="50" t="n">
        <f aca="false">SUM(E$3:E427)</f>
        <v>71444.7053020756</v>
      </c>
      <c r="H427" s="50" t="n">
        <f aca="false">SUM(F$3:F427)</f>
        <v>31576.226871785</v>
      </c>
      <c r="I427" s="50" t="n">
        <f aca="false">IF(C427-E427&lt;=0,0,C427-E427)</f>
        <v>0</v>
      </c>
    </row>
    <row r="428" customFormat="false" ht="15" hidden="false" customHeight="false" outlineLevel="0" collapsed="false">
      <c r="A428" s="49" t="n">
        <f aca="false">TRUNC(B427/12)+1</f>
        <v>36</v>
      </c>
      <c r="B428" s="49" t="n">
        <f aca="false">B427+1</f>
        <v>426</v>
      </c>
      <c r="C428" s="50" t="n">
        <f aca="false">I427</f>
        <v>0</v>
      </c>
      <c r="D428" s="50" t="n">
        <f aca="false">IF(C428&lt;=0,0,'Buy-Rent-Hold'!$C$25/12)</f>
        <v>0</v>
      </c>
      <c r="E428" s="50" t="n">
        <f aca="false">D428-F428</f>
        <v>0</v>
      </c>
      <c r="F428" s="50" t="n">
        <f aca="false">(((1+(('Buy-Rent-Hold'!$E$3)/2))^2)^(1/12)-1)*C428</f>
        <v>0</v>
      </c>
      <c r="G428" s="50" t="n">
        <f aca="false">SUM(E$3:E428)</f>
        <v>71444.7053020756</v>
      </c>
      <c r="H428" s="50" t="n">
        <f aca="false">SUM(F$3:F428)</f>
        <v>31576.226871785</v>
      </c>
      <c r="I428" s="50" t="n">
        <f aca="false">IF(C428-E428&lt;=0,0,C428-E428)</f>
        <v>0</v>
      </c>
    </row>
    <row r="429" customFormat="false" ht="15" hidden="false" customHeight="false" outlineLevel="0" collapsed="false">
      <c r="A429" s="49" t="n">
        <f aca="false">TRUNC(B428/12)+1</f>
        <v>36</v>
      </c>
      <c r="B429" s="49" t="n">
        <f aca="false">B428+1</f>
        <v>427</v>
      </c>
      <c r="C429" s="50" t="n">
        <f aca="false">I428</f>
        <v>0</v>
      </c>
      <c r="D429" s="50" t="n">
        <f aca="false">IF(C429&lt;=0,0,'Buy-Rent-Hold'!$C$25/12)</f>
        <v>0</v>
      </c>
      <c r="E429" s="50" t="n">
        <f aca="false">D429-F429</f>
        <v>0</v>
      </c>
      <c r="F429" s="50" t="n">
        <f aca="false">(((1+(('Buy-Rent-Hold'!$E$3)/2))^2)^(1/12)-1)*C429</f>
        <v>0</v>
      </c>
      <c r="G429" s="50" t="n">
        <f aca="false">SUM(E$3:E429)</f>
        <v>71444.7053020756</v>
      </c>
      <c r="H429" s="50" t="n">
        <f aca="false">SUM(F$3:F429)</f>
        <v>31576.226871785</v>
      </c>
      <c r="I429" s="50" t="n">
        <f aca="false">IF(C429-E429&lt;=0,0,C429-E429)</f>
        <v>0</v>
      </c>
    </row>
    <row r="430" customFormat="false" ht="15" hidden="false" customHeight="false" outlineLevel="0" collapsed="false">
      <c r="A430" s="49" t="n">
        <f aca="false">TRUNC(B429/12)+1</f>
        <v>36</v>
      </c>
      <c r="B430" s="49" t="n">
        <f aca="false">B429+1</f>
        <v>428</v>
      </c>
      <c r="C430" s="50" t="n">
        <f aca="false">I429</f>
        <v>0</v>
      </c>
      <c r="D430" s="50" t="n">
        <f aca="false">IF(C430&lt;=0,0,'Buy-Rent-Hold'!$C$25/12)</f>
        <v>0</v>
      </c>
      <c r="E430" s="50" t="n">
        <f aca="false">D430-F430</f>
        <v>0</v>
      </c>
      <c r="F430" s="50" t="n">
        <f aca="false">(((1+(('Buy-Rent-Hold'!$E$3)/2))^2)^(1/12)-1)*C430</f>
        <v>0</v>
      </c>
      <c r="G430" s="50" t="n">
        <f aca="false">SUM(E$3:E430)</f>
        <v>71444.7053020756</v>
      </c>
      <c r="H430" s="50" t="n">
        <f aca="false">SUM(F$3:F430)</f>
        <v>31576.226871785</v>
      </c>
      <c r="I430" s="50" t="n">
        <f aca="false">IF(C430-E430&lt;=0,0,C430-E430)</f>
        <v>0</v>
      </c>
    </row>
    <row r="431" customFormat="false" ht="15" hidden="false" customHeight="false" outlineLevel="0" collapsed="false">
      <c r="A431" s="49" t="n">
        <f aca="false">TRUNC(B430/12)+1</f>
        <v>36</v>
      </c>
      <c r="B431" s="49" t="n">
        <f aca="false">B430+1</f>
        <v>429</v>
      </c>
      <c r="C431" s="50" t="n">
        <f aca="false">I430</f>
        <v>0</v>
      </c>
      <c r="D431" s="50" t="n">
        <f aca="false">IF(C431&lt;=0,0,'Buy-Rent-Hold'!$C$25/12)</f>
        <v>0</v>
      </c>
      <c r="E431" s="50" t="n">
        <f aca="false">D431-F431</f>
        <v>0</v>
      </c>
      <c r="F431" s="50" t="n">
        <f aca="false">(((1+(('Buy-Rent-Hold'!$E$3)/2))^2)^(1/12)-1)*C431</f>
        <v>0</v>
      </c>
      <c r="G431" s="50" t="n">
        <f aca="false">SUM(E$3:E431)</f>
        <v>71444.7053020756</v>
      </c>
      <c r="H431" s="50" t="n">
        <f aca="false">SUM(F$3:F431)</f>
        <v>31576.226871785</v>
      </c>
      <c r="I431" s="50" t="n">
        <f aca="false">IF(C431-E431&lt;=0,0,C431-E431)</f>
        <v>0</v>
      </c>
    </row>
    <row r="432" customFormat="false" ht="15" hidden="false" customHeight="false" outlineLevel="0" collapsed="false">
      <c r="A432" s="49" t="n">
        <f aca="false">TRUNC(B431/12)+1</f>
        <v>36</v>
      </c>
      <c r="B432" s="49" t="n">
        <f aca="false">B431+1</f>
        <v>430</v>
      </c>
      <c r="C432" s="50" t="n">
        <f aca="false">I431</f>
        <v>0</v>
      </c>
      <c r="D432" s="50" t="n">
        <f aca="false">IF(C432&lt;=0,0,'Buy-Rent-Hold'!$C$25/12)</f>
        <v>0</v>
      </c>
      <c r="E432" s="50" t="n">
        <f aca="false">D432-F432</f>
        <v>0</v>
      </c>
      <c r="F432" s="50" t="n">
        <f aca="false">(((1+(('Buy-Rent-Hold'!$E$3)/2))^2)^(1/12)-1)*C432</f>
        <v>0</v>
      </c>
      <c r="G432" s="50" t="n">
        <f aca="false">SUM(E$3:E432)</f>
        <v>71444.7053020756</v>
      </c>
      <c r="H432" s="50" t="n">
        <f aca="false">SUM(F$3:F432)</f>
        <v>31576.226871785</v>
      </c>
      <c r="I432" s="50" t="n">
        <f aca="false">IF(C432-E432&lt;=0,0,C432-E432)</f>
        <v>0</v>
      </c>
    </row>
    <row r="433" customFormat="false" ht="15" hidden="false" customHeight="false" outlineLevel="0" collapsed="false">
      <c r="A433" s="49" t="n">
        <f aca="false">TRUNC(B432/12)+1</f>
        <v>36</v>
      </c>
      <c r="B433" s="49" t="n">
        <f aca="false">B432+1</f>
        <v>431</v>
      </c>
      <c r="C433" s="50" t="n">
        <f aca="false">I432</f>
        <v>0</v>
      </c>
      <c r="D433" s="50" t="n">
        <f aca="false">IF(C433&lt;=0,0,'Buy-Rent-Hold'!$C$25/12)</f>
        <v>0</v>
      </c>
      <c r="E433" s="50" t="n">
        <f aca="false">D433-F433</f>
        <v>0</v>
      </c>
      <c r="F433" s="50" t="n">
        <f aca="false">(((1+(('Buy-Rent-Hold'!$E$3)/2))^2)^(1/12)-1)*C433</f>
        <v>0</v>
      </c>
      <c r="G433" s="50" t="n">
        <f aca="false">SUM(E$3:E433)</f>
        <v>71444.7053020756</v>
      </c>
      <c r="H433" s="50" t="n">
        <f aca="false">SUM(F$3:F433)</f>
        <v>31576.226871785</v>
      </c>
      <c r="I433" s="50" t="n">
        <f aca="false">IF(C433-E433&lt;=0,0,C433-E433)</f>
        <v>0</v>
      </c>
    </row>
    <row r="434" customFormat="false" ht="15" hidden="false" customHeight="false" outlineLevel="0" collapsed="false">
      <c r="A434" s="49" t="n">
        <f aca="false">TRUNC(B433/12)+1</f>
        <v>36</v>
      </c>
      <c r="B434" s="49" t="n">
        <f aca="false">B433+1</f>
        <v>432</v>
      </c>
      <c r="C434" s="50" t="n">
        <f aca="false">I433</f>
        <v>0</v>
      </c>
      <c r="D434" s="50" t="n">
        <f aca="false">IF(C434&lt;=0,0,'Buy-Rent-Hold'!$C$25/12)</f>
        <v>0</v>
      </c>
      <c r="E434" s="50" t="n">
        <f aca="false">D434-F434</f>
        <v>0</v>
      </c>
      <c r="F434" s="50" t="n">
        <f aca="false">(((1+(('Buy-Rent-Hold'!$E$3)/2))^2)^(1/12)-1)*C434</f>
        <v>0</v>
      </c>
      <c r="G434" s="50" t="n">
        <f aca="false">SUM(E$3:E434)</f>
        <v>71444.7053020756</v>
      </c>
      <c r="H434" s="50" t="n">
        <f aca="false">SUM(F$3:F434)</f>
        <v>31576.226871785</v>
      </c>
      <c r="I434" s="50" t="n">
        <f aca="false">IF(C434-E434&lt;=0,0,C434-E434)</f>
        <v>0</v>
      </c>
    </row>
    <row r="435" customFormat="false" ht="15" hidden="false" customHeight="false" outlineLevel="0" collapsed="false">
      <c r="A435" s="49" t="n">
        <f aca="false">TRUNC(B434/12)+1</f>
        <v>37</v>
      </c>
      <c r="B435" s="49" t="n">
        <f aca="false">B434+1</f>
        <v>433</v>
      </c>
      <c r="C435" s="50" t="n">
        <f aca="false">I434</f>
        <v>0</v>
      </c>
      <c r="D435" s="50" t="n">
        <f aca="false">IF(C435&lt;=0,0,'Buy-Rent-Hold'!$C$25/12)</f>
        <v>0</v>
      </c>
      <c r="E435" s="50" t="n">
        <f aca="false">D435-F435</f>
        <v>0</v>
      </c>
      <c r="F435" s="50" t="n">
        <f aca="false">(((1+(('Buy-Rent-Hold'!$E$3)/2))^2)^(1/12)-1)*C435</f>
        <v>0</v>
      </c>
      <c r="G435" s="50" t="n">
        <f aca="false">SUM(E$3:E435)</f>
        <v>71444.7053020756</v>
      </c>
      <c r="H435" s="50" t="n">
        <f aca="false">SUM(F$3:F435)</f>
        <v>31576.226871785</v>
      </c>
      <c r="I435" s="50" t="n">
        <f aca="false">IF(C435-E435&lt;=0,0,C435-E435)</f>
        <v>0</v>
      </c>
    </row>
    <row r="436" customFormat="false" ht="15" hidden="false" customHeight="false" outlineLevel="0" collapsed="false">
      <c r="A436" s="49" t="n">
        <f aca="false">TRUNC(B435/12)+1</f>
        <v>37</v>
      </c>
      <c r="B436" s="49" t="n">
        <f aca="false">B435+1</f>
        <v>434</v>
      </c>
      <c r="C436" s="50" t="n">
        <f aca="false">I435</f>
        <v>0</v>
      </c>
      <c r="D436" s="50" t="n">
        <f aca="false">IF(C436&lt;=0,0,'Buy-Rent-Hold'!$C$25/12)</f>
        <v>0</v>
      </c>
      <c r="E436" s="50" t="n">
        <f aca="false">D436-F436</f>
        <v>0</v>
      </c>
      <c r="F436" s="50" t="n">
        <f aca="false">(((1+(('Buy-Rent-Hold'!$E$3)/2))^2)^(1/12)-1)*C436</f>
        <v>0</v>
      </c>
      <c r="G436" s="50" t="n">
        <f aca="false">SUM(E$3:E436)</f>
        <v>71444.7053020756</v>
      </c>
      <c r="H436" s="50" t="n">
        <f aca="false">SUM(F$3:F436)</f>
        <v>31576.226871785</v>
      </c>
      <c r="I436" s="50" t="n">
        <f aca="false">IF(C436-E436&lt;=0,0,C436-E436)</f>
        <v>0</v>
      </c>
    </row>
    <row r="437" customFormat="false" ht="15" hidden="false" customHeight="false" outlineLevel="0" collapsed="false">
      <c r="A437" s="49" t="n">
        <f aca="false">TRUNC(B436/12)+1</f>
        <v>37</v>
      </c>
      <c r="B437" s="49" t="n">
        <f aca="false">B436+1</f>
        <v>435</v>
      </c>
      <c r="C437" s="50" t="n">
        <f aca="false">I436</f>
        <v>0</v>
      </c>
      <c r="D437" s="50" t="n">
        <f aca="false">IF(C437&lt;=0,0,'Buy-Rent-Hold'!$C$25/12)</f>
        <v>0</v>
      </c>
      <c r="E437" s="50" t="n">
        <f aca="false">D437-F437</f>
        <v>0</v>
      </c>
      <c r="F437" s="50" t="n">
        <f aca="false">(((1+(('Buy-Rent-Hold'!$E$3)/2))^2)^(1/12)-1)*C437</f>
        <v>0</v>
      </c>
      <c r="G437" s="50" t="n">
        <f aca="false">SUM(E$3:E437)</f>
        <v>71444.7053020756</v>
      </c>
      <c r="H437" s="50" t="n">
        <f aca="false">SUM(F$3:F437)</f>
        <v>31576.226871785</v>
      </c>
      <c r="I437" s="50" t="n">
        <f aca="false">IF(C437-E437&lt;=0,0,C437-E437)</f>
        <v>0</v>
      </c>
    </row>
    <row r="438" customFormat="false" ht="15" hidden="false" customHeight="false" outlineLevel="0" collapsed="false">
      <c r="A438" s="49" t="n">
        <f aca="false">TRUNC(B437/12)+1</f>
        <v>37</v>
      </c>
      <c r="B438" s="49" t="n">
        <f aca="false">B437+1</f>
        <v>436</v>
      </c>
      <c r="C438" s="50" t="n">
        <f aca="false">I437</f>
        <v>0</v>
      </c>
      <c r="D438" s="50" t="n">
        <f aca="false">IF(C438&lt;=0,0,'Buy-Rent-Hold'!$C$25/12)</f>
        <v>0</v>
      </c>
      <c r="E438" s="50" t="n">
        <f aca="false">D438-F438</f>
        <v>0</v>
      </c>
      <c r="F438" s="50" t="n">
        <f aca="false">(((1+(('Buy-Rent-Hold'!$E$3)/2))^2)^(1/12)-1)*C438</f>
        <v>0</v>
      </c>
      <c r="G438" s="50" t="n">
        <f aca="false">SUM(E$3:E438)</f>
        <v>71444.7053020756</v>
      </c>
      <c r="H438" s="50" t="n">
        <f aca="false">SUM(F$3:F438)</f>
        <v>31576.226871785</v>
      </c>
      <c r="I438" s="50" t="n">
        <f aca="false">IF(C438-E438&lt;=0,0,C438-E438)</f>
        <v>0</v>
      </c>
    </row>
    <row r="439" customFormat="false" ht="15" hidden="false" customHeight="false" outlineLevel="0" collapsed="false">
      <c r="A439" s="49" t="n">
        <f aca="false">TRUNC(B438/12)+1</f>
        <v>37</v>
      </c>
      <c r="B439" s="49" t="n">
        <f aca="false">B438+1</f>
        <v>437</v>
      </c>
      <c r="C439" s="50" t="n">
        <f aca="false">I438</f>
        <v>0</v>
      </c>
      <c r="D439" s="50" t="n">
        <f aca="false">IF(C439&lt;=0,0,'Buy-Rent-Hold'!$C$25/12)</f>
        <v>0</v>
      </c>
      <c r="E439" s="50" t="n">
        <f aca="false">D439-F439</f>
        <v>0</v>
      </c>
      <c r="F439" s="50" t="n">
        <f aca="false">(((1+(('Buy-Rent-Hold'!$E$3)/2))^2)^(1/12)-1)*C439</f>
        <v>0</v>
      </c>
      <c r="G439" s="50" t="n">
        <f aca="false">SUM(E$3:E439)</f>
        <v>71444.7053020756</v>
      </c>
      <c r="H439" s="50" t="n">
        <f aca="false">SUM(F$3:F439)</f>
        <v>31576.226871785</v>
      </c>
      <c r="I439" s="50" t="n">
        <f aca="false">IF(C439-E439&lt;=0,0,C439-E439)</f>
        <v>0</v>
      </c>
    </row>
    <row r="440" customFormat="false" ht="15" hidden="false" customHeight="false" outlineLevel="0" collapsed="false">
      <c r="A440" s="49" t="n">
        <f aca="false">TRUNC(B439/12)+1</f>
        <v>37</v>
      </c>
      <c r="B440" s="49" t="n">
        <f aca="false">B439+1</f>
        <v>438</v>
      </c>
      <c r="C440" s="50" t="n">
        <f aca="false">I439</f>
        <v>0</v>
      </c>
      <c r="D440" s="50" t="n">
        <f aca="false">IF(C440&lt;=0,0,'Buy-Rent-Hold'!$C$25/12)</f>
        <v>0</v>
      </c>
      <c r="E440" s="50" t="n">
        <f aca="false">D440-F440</f>
        <v>0</v>
      </c>
      <c r="F440" s="50" t="n">
        <f aca="false">(((1+(('Buy-Rent-Hold'!$E$3)/2))^2)^(1/12)-1)*C440</f>
        <v>0</v>
      </c>
      <c r="G440" s="50" t="n">
        <f aca="false">SUM(E$3:E440)</f>
        <v>71444.7053020756</v>
      </c>
      <c r="H440" s="50" t="n">
        <f aca="false">SUM(F$3:F440)</f>
        <v>31576.226871785</v>
      </c>
      <c r="I440" s="50" t="n">
        <f aca="false">IF(C440-E440&lt;=0,0,C440-E440)</f>
        <v>0</v>
      </c>
    </row>
    <row r="441" customFormat="false" ht="15" hidden="false" customHeight="false" outlineLevel="0" collapsed="false">
      <c r="A441" s="49" t="n">
        <f aca="false">TRUNC(B440/12)+1</f>
        <v>37</v>
      </c>
      <c r="B441" s="49" t="n">
        <f aca="false">B440+1</f>
        <v>439</v>
      </c>
      <c r="C441" s="50" t="n">
        <f aca="false">I440</f>
        <v>0</v>
      </c>
      <c r="D441" s="50" t="n">
        <f aca="false">IF(C441&lt;=0,0,'Buy-Rent-Hold'!$C$25/12)</f>
        <v>0</v>
      </c>
      <c r="E441" s="50" t="n">
        <f aca="false">D441-F441</f>
        <v>0</v>
      </c>
      <c r="F441" s="50" t="n">
        <f aca="false">(((1+(('Buy-Rent-Hold'!$E$3)/2))^2)^(1/12)-1)*C441</f>
        <v>0</v>
      </c>
      <c r="G441" s="50" t="n">
        <f aca="false">SUM(E$3:E441)</f>
        <v>71444.7053020756</v>
      </c>
      <c r="H441" s="50" t="n">
        <f aca="false">SUM(F$3:F441)</f>
        <v>31576.226871785</v>
      </c>
      <c r="I441" s="50" t="n">
        <f aca="false">IF(C441-E441&lt;=0,0,C441-E441)</f>
        <v>0</v>
      </c>
    </row>
    <row r="442" customFormat="false" ht="15" hidden="false" customHeight="false" outlineLevel="0" collapsed="false">
      <c r="A442" s="49" t="n">
        <f aca="false">TRUNC(B441/12)+1</f>
        <v>37</v>
      </c>
      <c r="B442" s="49" t="n">
        <f aca="false">B441+1</f>
        <v>440</v>
      </c>
      <c r="C442" s="50" t="n">
        <f aca="false">I441</f>
        <v>0</v>
      </c>
      <c r="D442" s="50" t="n">
        <f aca="false">IF(C442&lt;=0,0,'Buy-Rent-Hold'!$C$25/12)</f>
        <v>0</v>
      </c>
      <c r="E442" s="50" t="n">
        <f aca="false">D442-F442</f>
        <v>0</v>
      </c>
      <c r="F442" s="50" t="n">
        <f aca="false">(((1+(('Buy-Rent-Hold'!$E$3)/2))^2)^(1/12)-1)*C442</f>
        <v>0</v>
      </c>
      <c r="G442" s="50" t="n">
        <f aca="false">SUM(E$3:E442)</f>
        <v>71444.7053020756</v>
      </c>
      <c r="H442" s="50" t="n">
        <f aca="false">SUM(F$3:F442)</f>
        <v>31576.226871785</v>
      </c>
      <c r="I442" s="50" t="n">
        <f aca="false">IF(C442-E442&lt;=0,0,C442-E442)</f>
        <v>0</v>
      </c>
    </row>
    <row r="443" customFormat="false" ht="15" hidden="false" customHeight="false" outlineLevel="0" collapsed="false">
      <c r="A443" s="49" t="n">
        <f aca="false">TRUNC(B442/12)+1</f>
        <v>37</v>
      </c>
      <c r="B443" s="49" t="n">
        <f aca="false">B442+1</f>
        <v>441</v>
      </c>
      <c r="C443" s="50" t="n">
        <f aca="false">I442</f>
        <v>0</v>
      </c>
      <c r="D443" s="50" t="n">
        <f aca="false">IF(C443&lt;=0,0,'Buy-Rent-Hold'!$C$25/12)</f>
        <v>0</v>
      </c>
      <c r="E443" s="50" t="n">
        <f aca="false">D443-F443</f>
        <v>0</v>
      </c>
      <c r="F443" s="50" t="n">
        <f aca="false">(((1+(('Buy-Rent-Hold'!$E$3)/2))^2)^(1/12)-1)*C443</f>
        <v>0</v>
      </c>
      <c r="G443" s="50" t="n">
        <f aca="false">SUM(E$3:E443)</f>
        <v>71444.7053020756</v>
      </c>
      <c r="H443" s="50" t="n">
        <f aca="false">SUM(F$3:F443)</f>
        <v>31576.226871785</v>
      </c>
      <c r="I443" s="50" t="n">
        <f aca="false">IF(C443-E443&lt;=0,0,C443-E443)</f>
        <v>0</v>
      </c>
    </row>
    <row r="444" customFormat="false" ht="15" hidden="false" customHeight="false" outlineLevel="0" collapsed="false">
      <c r="A444" s="49" t="n">
        <f aca="false">TRUNC(B443/12)+1</f>
        <v>37</v>
      </c>
      <c r="B444" s="49" t="n">
        <f aca="false">B443+1</f>
        <v>442</v>
      </c>
      <c r="C444" s="50" t="n">
        <f aca="false">I443</f>
        <v>0</v>
      </c>
      <c r="D444" s="50" t="n">
        <f aca="false">IF(C444&lt;=0,0,'Buy-Rent-Hold'!$C$25/12)</f>
        <v>0</v>
      </c>
      <c r="E444" s="50" t="n">
        <f aca="false">D444-F444</f>
        <v>0</v>
      </c>
      <c r="F444" s="50" t="n">
        <f aca="false">(((1+(('Buy-Rent-Hold'!$E$3)/2))^2)^(1/12)-1)*C444</f>
        <v>0</v>
      </c>
      <c r="G444" s="50" t="n">
        <f aca="false">SUM(E$3:E444)</f>
        <v>71444.7053020756</v>
      </c>
      <c r="H444" s="50" t="n">
        <f aca="false">SUM(F$3:F444)</f>
        <v>31576.226871785</v>
      </c>
      <c r="I444" s="50" t="n">
        <f aca="false">IF(C444-E444&lt;=0,0,C444-E444)</f>
        <v>0</v>
      </c>
    </row>
    <row r="445" customFormat="false" ht="15" hidden="false" customHeight="false" outlineLevel="0" collapsed="false">
      <c r="A445" s="49" t="n">
        <f aca="false">TRUNC(B444/12)+1</f>
        <v>37</v>
      </c>
      <c r="B445" s="49" t="n">
        <f aca="false">B444+1</f>
        <v>443</v>
      </c>
      <c r="C445" s="50" t="n">
        <f aca="false">I444</f>
        <v>0</v>
      </c>
      <c r="D445" s="50" t="n">
        <f aca="false">IF(C445&lt;=0,0,'Buy-Rent-Hold'!$C$25/12)</f>
        <v>0</v>
      </c>
      <c r="E445" s="50" t="n">
        <f aca="false">D445-F445</f>
        <v>0</v>
      </c>
      <c r="F445" s="50" t="n">
        <f aca="false">(((1+(('Buy-Rent-Hold'!$E$3)/2))^2)^(1/12)-1)*C445</f>
        <v>0</v>
      </c>
      <c r="G445" s="50" t="n">
        <f aca="false">SUM(E$3:E445)</f>
        <v>71444.7053020756</v>
      </c>
      <c r="H445" s="50" t="n">
        <f aca="false">SUM(F$3:F445)</f>
        <v>31576.226871785</v>
      </c>
      <c r="I445" s="50" t="n">
        <f aca="false">IF(C445-E445&lt;=0,0,C445-E445)</f>
        <v>0</v>
      </c>
    </row>
    <row r="446" customFormat="false" ht="15" hidden="false" customHeight="false" outlineLevel="0" collapsed="false">
      <c r="A446" s="49" t="n">
        <f aca="false">TRUNC(B445/12)+1</f>
        <v>37</v>
      </c>
      <c r="B446" s="49" t="n">
        <f aca="false">B445+1</f>
        <v>444</v>
      </c>
      <c r="C446" s="50" t="n">
        <f aca="false">I445</f>
        <v>0</v>
      </c>
      <c r="D446" s="50" t="n">
        <f aca="false">IF(C446&lt;=0,0,'Buy-Rent-Hold'!$C$25/12)</f>
        <v>0</v>
      </c>
      <c r="E446" s="50" t="n">
        <f aca="false">D446-F446</f>
        <v>0</v>
      </c>
      <c r="F446" s="50" t="n">
        <f aca="false">(((1+(('Buy-Rent-Hold'!$E$3)/2))^2)^(1/12)-1)*C446</f>
        <v>0</v>
      </c>
      <c r="G446" s="50" t="n">
        <f aca="false">SUM(E$3:E446)</f>
        <v>71444.7053020756</v>
      </c>
      <c r="H446" s="50" t="n">
        <f aca="false">SUM(F$3:F446)</f>
        <v>31576.226871785</v>
      </c>
      <c r="I446" s="50" t="n">
        <f aca="false">IF(C446-E446&lt;=0,0,C446-E446)</f>
        <v>0</v>
      </c>
    </row>
    <row r="447" customFormat="false" ht="15" hidden="false" customHeight="false" outlineLevel="0" collapsed="false">
      <c r="A447" s="49" t="n">
        <f aca="false">TRUNC(B446/12)+1</f>
        <v>38</v>
      </c>
      <c r="B447" s="49" t="n">
        <f aca="false">B446+1</f>
        <v>445</v>
      </c>
      <c r="C447" s="50" t="n">
        <f aca="false">I446</f>
        <v>0</v>
      </c>
      <c r="D447" s="50" t="n">
        <f aca="false">IF(C447&lt;=0,0,'Buy-Rent-Hold'!$C$25/12)</f>
        <v>0</v>
      </c>
      <c r="E447" s="50" t="n">
        <f aca="false">D447-F447</f>
        <v>0</v>
      </c>
      <c r="F447" s="50" t="n">
        <f aca="false">(((1+(('Buy-Rent-Hold'!$E$3)/2))^2)^(1/12)-1)*C447</f>
        <v>0</v>
      </c>
      <c r="G447" s="50" t="n">
        <f aca="false">SUM(E$3:E447)</f>
        <v>71444.7053020756</v>
      </c>
      <c r="H447" s="50" t="n">
        <f aca="false">SUM(F$3:F447)</f>
        <v>31576.226871785</v>
      </c>
      <c r="I447" s="50" t="n">
        <f aca="false">IF(C447-E447&lt;=0,0,C447-E447)</f>
        <v>0</v>
      </c>
    </row>
    <row r="448" customFormat="false" ht="15" hidden="false" customHeight="false" outlineLevel="0" collapsed="false">
      <c r="A448" s="49" t="n">
        <f aca="false">TRUNC(B447/12)+1</f>
        <v>38</v>
      </c>
      <c r="B448" s="49" t="n">
        <f aca="false">B447+1</f>
        <v>446</v>
      </c>
      <c r="C448" s="50" t="n">
        <f aca="false">I447</f>
        <v>0</v>
      </c>
      <c r="D448" s="50" t="n">
        <f aca="false">IF(C448&lt;=0,0,'Buy-Rent-Hold'!$C$25/12)</f>
        <v>0</v>
      </c>
      <c r="E448" s="50" t="n">
        <f aca="false">D448-F448</f>
        <v>0</v>
      </c>
      <c r="F448" s="50" t="n">
        <f aca="false">(((1+(('Buy-Rent-Hold'!$E$3)/2))^2)^(1/12)-1)*C448</f>
        <v>0</v>
      </c>
      <c r="G448" s="50" t="n">
        <f aca="false">SUM(E$3:E448)</f>
        <v>71444.7053020756</v>
      </c>
      <c r="H448" s="50" t="n">
        <f aca="false">SUM(F$3:F448)</f>
        <v>31576.226871785</v>
      </c>
      <c r="I448" s="50" t="n">
        <f aca="false">IF(C448-E448&lt;=0,0,C448-E448)</f>
        <v>0</v>
      </c>
    </row>
    <row r="449" customFormat="false" ht="15" hidden="false" customHeight="false" outlineLevel="0" collapsed="false">
      <c r="A449" s="49" t="n">
        <f aca="false">TRUNC(B448/12)+1</f>
        <v>38</v>
      </c>
      <c r="B449" s="49" t="n">
        <f aca="false">B448+1</f>
        <v>447</v>
      </c>
      <c r="C449" s="50" t="n">
        <f aca="false">I448</f>
        <v>0</v>
      </c>
      <c r="D449" s="50" t="n">
        <f aca="false">IF(C449&lt;=0,0,'Buy-Rent-Hold'!$C$25/12)</f>
        <v>0</v>
      </c>
      <c r="E449" s="50" t="n">
        <f aca="false">D449-F449</f>
        <v>0</v>
      </c>
      <c r="F449" s="50" t="n">
        <f aca="false">(((1+(('Buy-Rent-Hold'!$E$3)/2))^2)^(1/12)-1)*C449</f>
        <v>0</v>
      </c>
      <c r="G449" s="50" t="n">
        <f aca="false">SUM(E$3:E449)</f>
        <v>71444.7053020756</v>
      </c>
      <c r="H449" s="50" t="n">
        <f aca="false">SUM(F$3:F449)</f>
        <v>31576.226871785</v>
      </c>
      <c r="I449" s="50" t="n">
        <f aca="false">IF(C449-E449&lt;=0,0,C449-E449)</f>
        <v>0</v>
      </c>
    </row>
    <row r="450" customFormat="false" ht="15" hidden="false" customHeight="false" outlineLevel="0" collapsed="false">
      <c r="A450" s="49" t="n">
        <f aca="false">TRUNC(B449/12)+1</f>
        <v>38</v>
      </c>
      <c r="B450" s="49" t="n">
        <f aca="false">B449+1</f>
        <v>448</v>
      </c>
      <c r="C450" s="50" t="n">
        <f aca="false">I449</f>
        <v>0</v>
      </c>
      <c r="D450" s="50" t="n">
        <f aca="false">IF(C450&lt;=0,0,'Buy-Rent-Hold'!$C$25/12)</f>
        <v>0</v>
      </c>
      <c r="E450" s="50" t="n">
        <f aca="false">D450-F450</f>
        <v>0</v>
      </c>
      <c r="F450" s="50" t="n">
        <f aca="false">(((1+(('Buy-Rent-Hold'!$E$3)/2))^2)^(1/12)-1)*C450</f>
        <v>0</v>
      </c>
      <c r="G450" s="50" t="n">
        <f aca="false">SUM(E$3:E450)</f>
        <v>71444.7053020756</v>
      </c>
      <c r="H450" s="50" t="n">
        <f aca="false">SUM(F$3:F450)</f>
        <v>31576.226871785</v>
      </c>
      <c r="I450" s="50" t="n">
        <f aca="false">IF(C450-E450&lt;=0,0,C450-E450)</f>
        <v>0</v>
      </c>
    </row>
    <row r="451" customFormat="false" ht="15" hidden="false" customHeight="false" outlineLevel="0" collapsed="false">
      <c r="A451" s="49" t="n">
        <f aca="false">TRUNC(B450/12)+1</f>
        <v>38</v>
      </c>
      <c r="B451" s="49" t="n">
        <f aca="false">B450+1</f>
        <v>449</v>
      </c>
      <c r="C451" s="50" t="n">
        <f aca="false">I450</f>
        <v>0</v>
      </c>
      <c r="D451" s="50" t="n">
        <f aca="false">IF(C451&lt;=0,0,'Buy-Rent-Hold'!$C$25/12)</f>
        <v>0</v>
      </c>
      <c r="E451" s="50" t="n">
        <f aca="false">D451-F451</f>
        <v>0</v>
      </c>
      <c r="F451" s="50" t="n">
        <f aca="false">(((1+(('Buy-Rent-Hold'!$E$3)/2))^2)^(1/12)-1)*C451</f>
        <v>0</v>
      </c>
      <c r="G451" s="50" t="n">
        <f aca="false">SUM(E$3:E451)</f>
        <v>71444.7053020756</v>
      </c>
      <c r="H451" s="50" t="n">
        <f aca="false">SUM(F$3:F451)</f>
        <v>31576.226871785</v>
      </c>
      <c r="I451" s="50" t="n">
        <f aca="false">IF(C451-E451&lt;=0,0,C451-E451)</f>
        <v>0</v>
      </c>
    </row>
    <row r="452" customFormat="false" ht="15" hidden="false" customHeight="false" outlineLevel="0" collapsed="false">
      <c r="A452" s="49" t="n">
        <f aca="false">TRUNC(B451/12)+1</f>
        <v>38</v>
      </c>
      <c r="B452" s="49" t="n">
        <f aca="false">B451+1</f>
        <v>450</v>
      </c>
      <c r="C452" s="50" t="n">
        <f aca="false">I451</f>
        <v>0</v>
      </c>
      <c r="D452" s="50" t="n">
        <f aca="false">IF(C452&lt;=0,0,'Buy-Rent-Hold'!$C$25/12)</f>
        <v>0</v>
      </c>
      <c r="E452" s="50" t="n">
        <f aca="false">D452-F452</f>
        <v>0</v>
      </c>
      <c r="F452" s="50" t="n">
        <f aca="false">(((1+(('Buy-Rent-Hold'!$E$3)/2))^2)^(1/12)-1)*C452</f>
        <v>0</v>
      </c>
      <c r="G452" s="50" t="n">
        <f aca="false">SUM(E$3:E452)</f>
        <v>71444.7053020756</v>
      </c>
      <c r="H452" s="50" t="n">
        <f aca="false">SUM(F$3:F452)</f>
        <v>31576.226871785</v>
      </c>
      <c r="I452" s="50" t="n">
        <f aca="false">IF(C452-E452&lt;=0,0,C452-E452)</f>
        <v>0</v>
      </c>
    </row>
    <row r="453" customFormat="false" ht="15" hidden="false" customHeight="false" outlineLevel="0" collapsed="false">
      <c r="A453" s="49" t="n">
        <f aca="false">TRUNC(B452/12)+1</f>
        <v>38</v>
      </c>
      <c r="B453" s="49" t="n">
        <f aca="false">B452+1</f>
        <v>451</v>
      </c>
      <c r="C453" s="50" t="n">
        <f aca="false">I452</f>
        <v>0</v>
      </c>
      <c r="D453" s="50" t="n">
        <f aca="false">IF(C453&lt;=0,0,'Buy-Rent-Hold'!$C$25/12)</f>
        <v>0</v>
      </c>
      <c r="E453" s="50" t="n">
        <f aca="false">D453-F453</f>
        <v>0</v>
      </c>
      <c r="F453" s="50" t="n">
        <f aca="false">(((1+(('Buy-Rent-Hold'!$E$3)/2))^2)^(1/12)-1)*C453</f>
        <v>0</v>
      </c>
      <c r="G453" s="50" t="n">
        <f aca="false">SUM(E$3:E453)</f>
        <v>71444.7053020756</v>
      </c>
      <c r="H453" s="50" t="n">
        <f aca="false">SUM(F$3:F453)</f>
        <v>31576.226871785</v>
      </c>
      <c r="I453" s="50" t="n">
        <f aca="false">IF(C453-E453&lt;=0,0,C453-E453)</f>
        <v>0</v>
      </c>
    </row>
    <row r="454" customFormat="false" ht="15" hidden="false" customHeight="false" outlineLevel="0" collapsed="false">
      <c r="A454" s="49" t="n">
        <f aca="false">TRUNC(B453/12)+1</f>
        <v>38</v>
      </c>
      <c r="B454" s="49" t="n">
        <f aca="false">B453+1</f>
        <v>452</v>
      </c>
      <c r="C454" s="50" t="n">
        <f aca="false">I453</f>
        <v>0</v>
      </c>
      <c r="D454" s="50" t="n">
        <f aca="false">IF(C454&lt;=0,0,'Buy-Rent-Hold'!$C$25/12)</f>
        <v>0</v>
      </c>
      <c r="E454" s="50" t="n">
        <f aca="false">D454-F454</f>
        <v>0</v>
      </c>
      <c r="F454" s="50" t="n">
        <f aca="false">(((1+(('Buy-Rent-Hold'!$E$3)/2))^2)^(1/12)-1)*C454</f>
        <v>0</v>
      </c>
      <c r="G454" s="50" t="n">
        <f aca="false">SUM(E$3:E454)</f>
        <v>71444.7053020756</v>
      </c>
      <c r="H454" s="50" t="n">
        <f aca="false">SUM(F$3:F454)</f>
        <v>31576.226871785</v>
      </c>
      <c r="I454" s="50" t="n">
        <f aca="false">IF(C454-E454&lt;=0,0,C454-E454)</f>
        <v>0</v>
      </c>
    </row>
    <row r="455" customFormat="false" ht="15" hidden="false" customHeight="false" outlineLevel="0" collapsed="false">
      <c r="A455" s="49" t="n">
        <f aca="false">TRUNC(B454/12)+1</f>
        <v>38</v>
      </c>
      <c r="B455" s="49" t="n">
        <f aca="false">B454+1</f>
        <v>453</v>
      </c>
      <c r="C455" s="50" t="n">
        <f aca="false">I454</f>
        <v>0</v>
      </c>
      <c r="D455" s="50" t="n">
        <f aca="false">IF(C455&lt;=0,0,'Buy-Rent-Hold'!$C$25/12)</f>
        <v>0</v>
      </c>
      <c r="E455" s="50" t="n">
        <f aca="false">D455-F455</f>
        <v>0</v>
      </c>
      <c r="F455" s="50" t="n">
        <f aca="false">(((1+(('Buy-Rent-Hold'!$E$3)/2))^2)^(1/12)-1)*C455</f>
        <v>0</v>
      </c>
      <c r="G455" s="50" t="n">
        <f aca="false">SUM(E$3:E455)</f>
        <v>71444.7053020756</v>
      </c>
      <c r="H455" s="50" t="n">
        <f aca="false">SUM(F$3:F455)</f>
        <v>31576.226871785</v>
      </c>
      <c r="I455" s="50" t="n">
        <f aca="false">IF(C455-E455&lt;=0,0,C455-E455)</f>
        <v>0</v>
      </c>
    </row>
    <row r="456" customFormat="false" ht="15" hidden="false" customHeight="false" outlineLevel="0" collapsed="false">
      <c r="A456" s="49" t="n">
        <f aca="false">TRUNC(B455/12)+1</f>
        <v>38</v>
      </c>
      <c r="B456" s="49" t="n">
        <f aca="false">B455+1</f>
        <v>454</v>
      </c>
      <c r="C456" s="50" t="n">
        <f aca="false">I455</f>
        <v>0</v>
      </c>
      <c r="D456" s="50" t="n">
        <f aca="false">IF(C456&lt;=0,0,'Buy-Rent-Hold'!$C$25/12)</f>
        <v>0</v>
      </c>
      <c r="E456" s="50" t="n">
        <f aca="false">D456-F456</f>
        <v>0</v>
      </c>
      <c r="F456" s="50" t="n">
        <f aca="false">(((1+(('Buy-Rent-Hold'!$E$3)/2))^2)^(1/12)-1)*C456</f>
        <v>0</v>
      </c>
      <c r="G456" s="50" t="n">
        <f aca="false">SUM(E$3:E456)</f>
        <v>71444.7053020756</v>
      </c>
      <c r="H456" s="50" t="n">
        <f aca="false">SUM(F$3:F456)</f>
        <v>31576.226871785</v>
      </c>
      <c r="I456" s="50" t="n">
        <f aca="false">IF(C456-E456&lt;=0,0,C456-E456)</f>
        <v>0</v>
      </c>
    </row>
    <row r="457" customFormat="false" ht="15" hidden="false" customHeight="false" outlineLevel="0" collapsed="false">
      <c r="A457" s="49" t="n">
        <f aca="false">TRUNC(B456/12)+1</f>
        <v>38</v>
      </c>
      <c r="B457" s="49" t="n">
        <f aca="false">B456+1</f>
        <v>455</v>
      </c>
      <c r="C457" s="50" t="n">
        <f aca="false">I456</f>
        <v>0</v>
      </c>
      <c r="D457" s="50" t="n">
        <f aca="false">IF(C457&lt;=0,0,'Buy-Rent-Hold'!$C$25/12)</f>
        <v>0</v>
      </c>
      <c r="E457" s="50" t="n">
        <f aca="false">D457-F457</f>
        <v>0</v>
      </c>
      <c r="F457" s="50" t="n">
        <f aca="false">(((1+(('Buy-Rent-Hold'!$E$3)/2))^2)^(1/12)-1)*C457</f>
        <v>0</v>
      </c>
      <c r="G457" s="50" t="n">
        <f aca="false">SUM(E$3:E457)</f>
        <v>71444.7053020756</v>
      </c>
      <c r="H457" s="50" t="n">
        <f aca="false">SUM(F$3:F457)</f>
        <v>31576.226871785</v>
      </c>
      <c r="I457" s="50" t="n">
        <f aca="false">IF(C457-E457&lt;=0,0,C457-E457)</f>
        <v>0</v>
      </c>
    </row>
    <row r="458" customFormat="false" ht="15" hidden="false" customHeight="false" outlineLevel="0" collapsed="false">
      <c r="A458" s="49" t="n">
        <f aca="false">TRUNC(B457/12)+1</f>
        <v>38</v>
      </c>
      <c r="B458" s="49" t="n">
        <f aca="false">B457+1</f>
        <v>456</v>
      </c>
      <c r="C458" s="50" t="n">
        <f aca="false">I457</f>
        <v>0</v>
      </c>
      <c r="D458" s="50" t="n">
        <f aca="false">IF(C458&lt;=0,0,'Buy-Rent-Hold'!$C$25/12)</f>
        <v>0</v>
      </c>
      <c r="E458" s="50" t="n">
        <f aca="false">D458-F458</f>
        <v>0</v>
      </c>
      <c r="F458" s="50" t="n">
        <f aca="false">(((1+(('Buy-Rent-Hold'!$E$3)/2))^2)^(1/12)-1)*C458</f>
        <v>0</v>
      </c>
      <c r="G458" s="50" t="n">
        <f aca="false">SUM(E$3:E458)</f>
        <v>71444.7053020756</v>
      </c>
      <c r="H458" s="50" t="n">
        <f aca="false">SUM(F$3:F458)</f>
        <v>31576.226871785</v>
      </c>
      <c r="I458" s="50" t="n">
        <f aca="false">IF(C458-E458&lt;=0,0,C458-E458)</f>
        <v>0</v>
      </c>
    </row>
    <row r="459" customFormat="false" ht="15" hidden="false" customHeight="false" outlineLevel="0" collapsed="false">
      <c r="A459" s="49" t="n">
        <f aca="false">TRUNC(B458/12)+1</f>
        <v>39</v>
      </c>
      <c r="B459" s="49" t="n">
        <f aca="false">B458+1</f>
        <v>457</v>
      </c>
      <c r="C459" s="50" t="n">
        <f aca="false">I458</f>
        <v>0</v>
      </c>
      <c r="D459" s="50" t="n">
        <f aca="false">IF(C459&lt;=0,0,'Buy-Rent-Hold'!$C$25/12)</f>
        <v>0</v>
      </c>
      <c r="E459" s="50" t="n">
        <f aca="false">D459-F459</f>
        <v>0</v>
      </c>
      <c r="F459" s="50" t="n">
        <f aca="false">(((1+(('Buy-Rent-Hold'!$E$3)/2))^2)^(1/12)-1)*C459</f>
        <v>0</v>
      </c>
      <c r="G459" s="50" t="n">
        <f aca="false">SUM(E$3:E459)</f>
        <v>71444.7053020756</v>
      </c>
      <c r="H459" s="50" t="n">
        <f aca="false">SUM(F$3:F459)</f>
        <v>31576.226871785</v>
      </c>
      <c r="I459" s="50" t="n">
        <f aca="false">IF(C459-E459&lt;=0,0,C459-E459)</f>
        <v>0</v>
      </c>
    </row>
    <row r="460" customFormat="false" ht="15" hidden="false" customHeight="false" outlineLevel="0" collapsed="false">
      <c r="A460" s="49" t="n">
        <f aca="false">TRUNC(B459/12)+1</f>
        <v>39</v>
      </c>
      <c r="B460" s="49" t="n">
        <f aca="false">B459+1</f>
        <v>458</v>
      </c>
      <c r="C460" s="50" t="n">
        <f aca="false">I459</f>
        <v>0</v>
      </c>
      <c r="D460" s="50" t="n">
        <f aca="false">IF(C460&lt;=0,0,'Buy-Rent-Hold'!$C$25/12)</f>
        <v>0</v>
      </c>
      <c r="E460" s="50" t="n">
        <f aca="false">D460-F460</f>
        <v>0</v>
      </c>
      <c r="F460" s="50" t="n">
        <f aca="false">(((1+(('Buy-Rent-Hold'!$E$3)/2))^2)^(1/12)-1)*C460</f>
        <v>0</v>
      </c>
      <c r="G460" s="50" t="n">
        <f aca="false">SUM(E$3:E460)</f>
        <v>71444.7053020756</v>
      </c>
      <c r="H460" s="50" t="n">
        <f aca="false">SUM(F$3:F460)</f>
        <v>31576.226871785</v>
      </c>
      <c r="I460" s="50" t="n">
        <f aca="false">IF(C460-E460&lt;=0,0,C460-E460)</f>
        <v>0</v>
      </c>
    </row>
    <row r="461" customFormat="false" ht="15" hidden="false" customHeight="false" outlineLevel="0" collapsed="false">
      <c r="A461" s="49" t="n">
        <f aca="false">TRUNC(B460/12)+1</f>
        <v>39</v>
      </c>
      <c r="B461" s="49" t="n">
        <f aca="false">B460+1</f>
        <v>459</v>
      </c>
      <c r="C461" s="50" t="n">
        <f aca="false">I460</f>
        <v>0</v>
      </c>
      <c r="D461" s="50" t="n">
        <f aca="false">IF(C461&lt;=0,0,'Buy-Rent-Hold'!$C$25/12)</f>
        <v>0</v>
      </c>
      <c r="E461" s="50" t="n">
        <f aca="false">D461-F461</f>
        <v>0</v>
      </c>
      <c r="F461" s="50" t="n">
        <f aca="false">(((1+(('Buy-Rent-Hold'!$E$3)/2))^2)^(1/12)-1)*C461</f>
        <v>0</v>
      </c>
      <c r="G461" s="50" t="n">
        <f aca="false">SUM(E$3:E461)</f>
        <v>71444.7053020756</v>
      </c>
      <c r="H461" s="50" t="n">
        <f aca="false">SUM(F$3:F461)</f>
        <v>31576.226871785</v>
      </c>
      <c r="I461" s="50" t="n">
        <f aca="false">IF(C461-E461&lt;=0,0,C461-E461)</f>
        <v>0</v>
      </c>
    </row>
    <row r="462" customFormat="false" ht="15" hidden="false" customHeight="false" outlineLevel="0" collapsed="false">
      <c r="A462" s="49" t="n">
        <f aca="false">TRUNC(B461/12)+1</f>
        <v>39</v>
      </c>
      <c r="B462" s="49" t="n">
        <f aca="false">B461+1</f>
        <v>460</v>
      </c>
      <c r="C462" s="50" t="n">
        <f aca="false">I461</f>
        <v>0</v>
      </c>
      <c r="D462" s="50" t="n">
        <f aca="false">IF(C462&lt;=0,0,'Buy-Rent-Hold'!$C$25/12)</f>
        <v>0</v>
      </c>
      <c r="E462" s="50" t="n">
        <f aca="false">D462-F462</f>
        <v>0</v>
      </c>
      <c r="F462" s="50" t="n">
        <f aca="false">(((1+(('Buy-Rent-Hold'!$E$3)/2))^2)^(1/12)-1)*C462</f>
        <v>0</v>
      </c>
      <c r="G462" s="50" t="n">
        <f aca="false">SUM(E$3:E462)</f>
        <v>71444.7053020756</v>
      </c>
      <c r="H462" s="50" t="n">
        <f aca="false">SUM(F$3:F462)</f>
        <v>31576.226871785</v>
      </c>
      <c r="I462" s="50" t="n">
        <f aca="false">IF(C462-E462&lt;=0,0,C462-E462)</f>
        <v>0</v>
      </c>
    </row>
    <row r="463" customFormat="false" ht="15" hidden="false" customHeight="false" outlineLevel="0" collapsed="false">
      <c r="A463" s="49" t="n">
        <f aca="false">TRUNC(B462/12)+1</f>
        <v>39</v>
      </c>
      <c r="B463" s="49" t="n">
        <f aca="false">B462+1</f>
        <v>461</v>
      </c>
      <c r="C463" s="50" t="n">
        <f aca="false">I462</f>
        <v>0</v>
      </c>
      <c r="D463" s="50" t="n">
        <f aca="false">IF(C463&lt;=0,0,'Buy-Rent-Hold'!$C$25/12)</f>
        <v>0</v>
      </c>
      <c r="E463" s="50" t="n">
        <f aca="false">D463-F463</f>
        <v>0</v>
      </c>
      <c r="F463" s="50" t="n">
        <f aca="false">(((1+(('Buy-Rent-Hold'!$E$3)/2))^2)^(1/12)-1)*C463</f>
        <v>0</v>
      </c>
      <c r="G463" s="50" t="n">
        <f aca="false">SUM(E$3:E463)</f>
        <v>71444.7053020756</v>
      </c>
      <c r="H463" s="50" t="n">
        <f aca="false">SUM(F$3:F463)</f>
        <v>31576.226871785</v>
      </c>
      <c r="I463" s="50" t="n">
        <f aca="false">IF(C463-E463&lt;=0,0,C463-E463)</f>
        <v>0</v>
      </c>
    </row>
    <row r="464" customFormat="false" ht="15" hidden="false" customHeight="false" outlineLevel="0" collapsed="false">
      <c r="A464" s="49" t="n">
        <f aca="false">TRUNC(B463/12)+1</f>
        <v>39</v>
      </c>
      <c r="B464" s="49" t="n">
        <f aca="false">B463+1</f>
        <v>462</v>
      </c>
      <c r="C464" s="50" t="n">
        <f aca="false">I463</f>
        <v>0</v>
      </c>
      <c r="D464" s="50" t="n">
        <f aca="false">IF(C464&lt;=0,0,'Buy-Rent-Hold'!$C$25/12)</f>
        <v>0</v>
      </c>
      <c r="E464" s="50" t="n">
        <f aca="false">D464-F464</f>
        <v>0</v>
      </c>
      <c r="F464" s="50" t="n">
        <f aca="false">(((1+(('Buy-Rent-Hold'!$E$3)/2))^2)^(1/12)-1)*C464</f>
        <v>0</v>
      </c>
      <c r="G464" s="50" t="n">
        <f aca="false">SUM(E$3:E464)</f>
        <v>71444.7053020756</v>
      </c>
      <c r="H464" s="50" t="n">
        <f aca="false">SUM(F$3:F464)</f>
        <v>31576.226871785</v>
      </c>
      <c r="I464" s="50" t="n">
        <f aca="false">IF(C464-E464&lt;=0,0,C464-E464)</f>
        <v>0</v>
      </c>
    </row>
    <row r="465" customFormat="false" ht="15" hidden="false" customHeight="false" outlineLevel="0" collapsed="false">
      <c r="A465" s="49" t="n">
        <f aca="false">TRUNC(B464/12)+1</f>
        <v>39</v>
      </c>
      <c r="B465" s="49" t="n">
        <f aca="false">B464+1</f>
        <v>463</v>
      </c>
      <c r="C465" s="50" t="n">
        <f aca="false">I464</f>
        <v>0</v>
      </c>
      <c r="D465" s="50" t="n">
        <f aca="false">IF(C465&lt;=0,0,'Buy-Rent-Hold'!$C$25/12)</f>
        <v>0</v>
      </c>
      <c r="E465" s="50" t="n">
        <f aca="false">D465-F465</f>
        <v>0</v>
      </c>
      <c r="F465" s="50" t="n">
        <f aca="false">(((1+(('Buy-Rent-Hold'!$E$3)/2))^2)^(1/12)-1)*C465</f>
        <v>0</v>
      </c>
      <c r="G465" s="50" t="n">
        <f aca="false">SUM(E$3:E465)</f>
        <v>71444.7053020756</v>
      </c>
      <c r="H465" s="50" t="n">
        <f aca="false">SUM(F$3:F465)</f>
        <v>31576.226871785</v>
      </c>
      <c r="I465" s="50" t="n">
        <f aca="false">IF(C465-E465&lt;=0,0,C465-E465)</f>
        <v>0</v>
      </c>
    </row>
    <row r="466" customFormat="false" ht="15" hidden="false" customHeight="false" outlineLevel="0" collapsed="false">
      <c r="A466" s="49" t="n">
        <f aca="false">TRUNC(B465/12)+1</f>
        <v>39</v>
      </c>
      <c r="B466" s="49" t="n">
        <f aca="false">B465+1</f>
        <v>464</v>
      </c>
      <c r="C466" s="50" t="n">
        <f aca="false">I465</f>
        <v>0</v>
      </c>
      <c r="D466" s="50" t="n">
        <f aca="false">IF(C466&lt;=0,0,'Buy-Rent-Hold'!$C$25/12)</f>
        <v>0</v>
      </c>
      <c r="E466" s="50" t="n">
        <f aca="false">D466-F466</f>
        <v>0</v>
      </c>
      <c r="F466" s="50" t="n">
        <f aca="false">(((1+(('Buy-Rent-Hold'!$E$3)/2))^2)^(1/12)-1)*C466</f>
        <v>0</v>
      </c>
      <c r="G466" s="50" t="n">
        <f aca="false">SUM(E$3:E466)</f>
        <v>71444.7053020756</v>
      </c>
      <c r="H466" s="50" t="n">
        <f aca="false">SUM(F$3:F466)</f>
        <v>31576.226871785</v>
      </c>
      <c r="I466" s="50" t="n">
        <f aca="false">IF(C466-E466&lt;=0,0,C466-E466)</f>
        <v>0</v>
      </c>
    </row>
    <row r="467" customFormat="false" ht="15" hidden="false" customHeight="false" outlineLevel="0" collapsed="false">
      <c r="A467" s="49" t="n">
        <f aca="false">TRUNC(B466/12)+1</f>
        <v>39</v>
      </c>
      <c r="B467" s="49" t="n">
        <f aca="false">B466+1</f>
        <v>465</v>
      </c>
      <c r="C467" s="50" t="n">
        <f aca="false">I466</f>
        <v>0</v>
      </c>
      <c r="D467" s="50" t="n">
        <f aca="false">IF(C467&lt;=0,0,'Buy-Rent-Hold'!$C$25/12)</f>
        <v>0</v>
      </c>
      <c r="E467" s="50" t="n">
        <f aca="false">D467-F467</f>
        <v>0</v>
      </c>
      <c r="F467" s="50" t="n">
        <f aca="false">(((1+(('Buy-Rent-Hold'!$E$3)/2))^2)^(1/12)-1)*C467</f>
        <v>0</v>
      </c>
      <c r="G467" s="50" t="n">
        <f aca="false">SUM(E$3:E467)</f>
        <v>71444.7053020756</v>
      </c>
      <c r="H467" s="50" t="n">
        <f aca="false">SUM(F$3:F467)</f>
        <v>31576.226871785</v>
      </c>
      <c r="I467" s="50" t="n">
        <f aca="false">IF(C467-E467&lt;=0,0,C467-E467)</f>
        <v>0</v>
      </c>
    </row>
    <row r="468" customFormat="false" ht="15" hidden="false" customHeight="false" outlineLevel="0" collapsed="false">
      <c r="A468" s="49" t="n">
        <f aca="false">TRUNC(B467/12)+1</f>
        <v>39</v>
      </c>
      <c r="B468" s="49" t="n">
        <f aca="false">B467+1</f>
        <v>466</v>
      </c>
      <c r="C468" s="50" t="n">
        <f aca="false">I467</f>
        <v>0</v>
      </c>
      <c r="D468" s="50" t="n">
        <f aca="false">IF(C468&lt;=0,0,'Buy-Rent-Hold'!$C$25/12)</f>
        <v>0</v>
      </c>
      <c r="E468" s="50" t="n">
        <f aca="false">D468-F468</f>
        <v>0</v>
      </c>
      <c r="F468" s="50" t="n">
        <f aca="false">(((1+(('Buy-Rent-Hold'!$E$3)/2))^2)^(1/12)-1)*C468</f>
        <v>0</v>
      </c>
      <c r="G468" s="50" t="n">
        <f aca="false">SUM(E$3:E468)</f>
        <v>71444.7053020756</v>
      </c>
      <c r="H468" s="50" t="n">
        <f aca="false">SUM(F$3:F468)</f>
        <v>31576.226871785</v>
      </c>
      <c r="I468" s="50" t="n">
        <f aca="false">IF(C468-E468&lt;=0,0,C468-E468)</f>
        <v>0</v>
      </c>
    </row>
    <row r="469" customFormat="false" ht="15" hidden="false" customHeight="false" outlineLevel="0" collapsed="false">
      <c r="A469" s="49" t="n">
        <f aca="false">TRUNC(B468/12)+1</f>
        <v>39</v>
      </c>
      <c r="B469" s="49" t="n">
        <f aca="false">B468+1</f>
        <v>467</v>
      </c>
      <c r="C469" s="50" t="n">
        <f aca="false">I468</f>
        <v>0</v>
      </c>
      <c r="D469" s="50" t="n">
        <f aca="false">IF(C469&lt;=0,0,'Buy-Rent-Hold'!$C$25/12)</f>
        <v>0</v>
      </c>
      <c r="E469" s="50" t="n">
        <f aca="false">D469-F469</f>
        <v>0</v>
      </c>
      <c r="F469" s="50" t="n">
        <f aca="false">(((1+(('Buy-Rent-Hold'!$E$3)/2))^2)^(1/12)-1)*C469</f>
        <v>0</v>
      </c>
      <c r="G469" s="50" t="n">
        <f aca="false">SUM(E$3:E469)</f>
        <v>71444.7053020756</v>
      </c>
      <c r="H469" s="50" t="n">
        <f aca="false">SUM(F$3:F469)</f>
        <v>31576.226871785</v>
      </c>
      <c r="I469" s="50" t="n">
        <f aca="false">IF(C469-E469&lt;=0,0,C469-E469)</f>
        <v>0</v>
      </c>
    </row>
    <row r="470" customFormat="false" ht="15" hidden="false" customHeight="false" outlineLevel="0" collapsed="false">
      <c r="A470" s="49" t="n">
        <f aca="false">TRUNC(B469/12)+1</f>
        <v>39</v>
      </c>
      <c r="B470" s="49" t="n">
        <f aca="false">B469+1</f>
        <v>468</v>
      </c>
      <c r="C470" s="50" t="n">
        <f aca="false">I469</f>
        <v>0</v>
      </c>
      <c r="D470" s="50" t="n">
        <f aca="false">IF(C470&lt;=0,0,'Buy-Rent-Hold'!$C$25/12)</f>
        <v>0</v>
      </c>
      <c r="E470" s="50" t="n">
        <f aca="false">D470-F470</f>
        <v>0</v>
      </c>
      <c r="F470" s="50" t="n">
        <f aca="false">(((1+(('Buy-Rent-Hold'!$E$3)/2))^2)^(1/12)-1)*C470</f>
        <v>0</v>
      </c>
      <c r="G470" s="50" t="n">
        <f aca="false">SUM(E$3:E470)</f>
        <v>71444.7053020756</v>
      </c>
      <c r="H470" s="50" t="n">
        <f aca="false">SUM(F$3:F470)</f>
        <v>31576.226871785</v>
      </c>
      <c r="I470" s="50" t="n">
        <f aca="false">IF(C470-E470&lt;=0,0,C470-E470)</f>
        <v>0</v>
      </c>
    </row>
    <row r="471" customFormat="false" ht="15" hidden="false" customHeight="false" outlineLevel="0" collapsed="false">
      <c r="A471" s="49" t="n">
        <f aca="false">TRUNC(B470/12)+1</f>
        <v>40</v>
      </c>
      <c r="B471" s="49" t="n">
        <f aca="false">B470+1</f>
        <v>469</v>
      </c>
      <c r="C471" s="50" t="n">
        <f aca="false">I470</f>
        <v>0</v>
      </c>
      <c r="D471" s="50" t="n">
        <f aca="false">IF(C471&lt;=0,0,'Buy-Rent-Hold'!$C$25/12)</f>
        <v>0</v>
      </c>
      <c r="E471" s="50" t="n">
        <f aca="false">D471-F471</f>
        <v>0</v>
      </c>
      <c r="F471" s="50" t="n">
        <f aca="false">(((1+(('Buy-Rent-Hold'!$E$3)/2))^2)^(1/12)-1)*C471</f>
        <v>0</v>
      </c>
      <c r="G471" s="50" t="n">
        <f aca="false">SUM(E$3:E471)</f>
        <v>71444.7053020756</v>
      </c>
      <c r="H471" s="50" t="n">
        <f aca="false">SUM(F$3:F471)</f>
        <v>31576.226871785</v>
      </c>
      <c r="I471" s="50" t="n">
        <f aca="false">IF(C471-E471&lt;=0,0,C471-E471)</f>
        <v>0</v>
      </c>
    </row>
    <row r="472" customFormat="false" ht="15" hidden="false" customHeight="false" outlineLevel="0" collapsed="false">
      <c r="A472" s="49" t="n">
        <f aca="false">TRUNC(B471/12)+1</f>
        <v>40</v>
      </c>
      <c r="B472" s="49" t="n">
        <f aca="false">B471+1</f>
        <v>470</v>
      </c>
      <c r="C472" s="50" t="n">
        <f aca="false">I471</f>
        <v>0</v>
      </c>
      <c r="D472" s="50" t="n">
        <f aca="false">IF(C472&lt;=0,0,'Buy-Rent-Hold'!$C$25/12)</f>
        <v>0</v>
      </c>
      <c r="E472" s="50" t="n">
        <f aca="false">D472-F472</f>
        <v>0</v>
      </c>
      <c r="F472" s="50" t="n">
        <f aca="false">(((1+(('Buy-Rent-Hold'!$E$3)/2))^2)^(1/12)-1)*C472</f>
        <v>0</v>
      </c>
      <c r="G472" s="50" t="n">
        <f aca="false">SUM(E$3:E472)</f>
        <v>71444.7053020756</v>
      </c>
      <c r="H472" s="50" t="n">
        <f aca="false">SUM(F$3:F472)</f>
        <v>31576.226871785</v>
      </c>
      <c r="I472" s="50" t="n">
        <f aca="false">IF(C472-E472&lt;=0,0,C472-E472)</f>
        <v>0</v>
      </c>
    </row>
    <row r="473" customFormat="false" ht="15" hidden="false" customHeight="false" outlineLevel="0" collapsed="false">
      <c r="A473" s="49" t="n">
        <f aca="false">TRUNC(B472/12)+1</f>
        <v>40</v>
      </c>
      <c r="B473" s="49" t="n">
        <f aca="false">B472+1</f>
        <v>471</v>
      </c>
      <c r="C473" s="50" t="n">
        <f aca="false">I472</f>
        <v>0</v>
      </c>
      <c r="D473" s="50" t="n">
        <f aca="false">IF(C473&lt;=0,0,'Buy-Rent-Hold'!$C$25/12)</f>
        <v>0</v>
      </c>
      <c r="E473" s="50" t="n">
        <f aca="false">D473-F473</f>
        <v>0</v>
      </c>
      <c r="F473" s="50" t="n">
        <f aca="false">(((1+(('Buy-Rent-Hold'!$E$3)/2))^2)^(1/12)-1)*C473</f>
        <v>0</v>
      </c>
      <c r="G473" s="50" t="n">
        <f aca="false">SUM(E$3:E473)</f>
        <v>71444.7053020756</v>
      </c>
      <c r="H473" s="50" t="n">
        <f aca="false">SUM(F$3:F473)</f>
        <v>31576.226871785</v>
      </c>
      <c r="I473" s="50" t="n">
        <f aca="false">IF(C473-E473&lt;=0,0,C473-E473)</f>
        <v>0</v>
      </c>
    </row>
    <row r="474" customFormat="false" ht="15" hidden="false" customHeight="false" outlineLevel="0" collapsed="false">
      <c r="A474" s="49" t="n">
        <f aca="false">TRUNC(B473/12)+1</f>
        <v>40</v>
      </c>
      <c r="B474" s="49" t="n">
        <f aca="false">B473+1</f>
        <v>472</v>
      </c>
      <c r="C474" s="50" t="n">
        <f aca="false">I473</f>
        <v>0</v>
      </c>
      <c r="D474" s="50" t="n">
        <f aca="false">IF(C474&lt;=0,0,'Buy-Rent-Hold'!$C$25/12)</f>
        <v>0</v>
      </c>
      <c r="E474" s="50" t="n">
        <f aca="false">D474-F474</f>
        <v>0</v>
      </c>
      <c r="F474" s="50" t="n">
        <f aca="false">(((1+(('Buy-Rent-Hold'!$E$3)/2))^2)^(1/12)-1)*C474</f>
        <v>0</v>
      </c>
      <c r="G474" s="50" t="n">
        <f aca="false">SUM(E$3:E474)</f>
        <v>71444.7053020756</v>
      </c>
      <c r="H474" s="50" t="n">
        <f aca="false">SUM(F$3:F474)</f>
        <v>31576.226871785</v>
      </c>
      <c r="I474" s="50" t="n">
        <f aca="false">IF(C474-E474&lt;=0,0,C474-E474)</f>
        <v>0</v>
      </c>
    </row>
    <row r="475" customFormat="false" ht="15" hidden="false" customHeight="false" outlineLevel="0" collapsed="false">
      <c r="A475" s="49" t="n">
        <f aca="false">TRUNC(B474/12)+1</f>
        <v>40</v>
      </c>
      <c r="B475" s="49" t="n">
        <f aca="false">B474+1</f>
        <v>473</v>
      </c>
      <c r="C475" s="50" t="n">
        <f aca="false">I474</f>
        <v>0</v>
      </c>
      <c r="D475" s="50" t="n">
        <f aca="false">IF(C475&lt;=0,0,'Buy-Rent-Hold'!$C$25/12)</f>
        <v>0</v>
      </c>
      <c r="E475" s="50" t="n">
        <f aca="false">D475-F475</f>
        <v>0</v>
      </c>
      <c r="F475" s="50" t="n">
        <f aca="false">(((1+(('Buy-Rent-Hold'!$E$3)/2))^2)^(1/12)-1)*C475</f>
        <v>0</v>
      </c>
      <c r="G475" s="50" t="n">
        <f aca="false">SUM(E$3:E475)</f>
        <v>71444.7053020756</v>
      </c>
      <c r="H475" s="50" t="n">
        <f aca="false">SUM(F$3:F475)</f>
        <v>31576.226871785</v>
      </c>
      <c r="I475" s="50" t="n">
        <f aca="false">IF(C475-E475&lt;=0,0,C475-E475)</f>
        <v>0</v>
      </c>
    </row>
    <row r="476" customFormat="false" ht="15" hidden="false" customHeight="false" outlineLevel="0" collapsed="false">
      <c r="A476" s="49" t="n">
        <f aca="false">TRUNC(B475/12)+1</f>
        <v>40</v>
      </c>
      <c r="B476" s="49" t="n">
        <f aca="false">B475+1</f>
        <v>474</v>
      </c>
      <c r="C476" s="50" t="n">
        <f aca="false">I475</f>
        <v>0</v>
      </c>
      <c r="D476" s="50" t="n">
        <f aca="false">IF(C476&lt;=0,0,'Buy-Rent-Hold'!$C$25/12)</f>
        <v>0</v>
      </c>
      <c r="E476" s="50" t="n">
        <f aca="false">D476-F476</f>
        <v>0</v>
      </c>
      <c r="F476" s="50" t="n">
        <f aca="false">(((1+(('Buy-Rent-Hold'!$E$3)/2))^2)^(1/12)-1)*C476</f>
        <v>0</v>
      </c>
      <c r="G476" s="50" t="n">
        <f aca="false">SUM(E$3:E476)</f>
        <v>71444.7053020756</v>
      </c>
      <c r="H476" s="50" t="n">
        <f aca="false">SUM(F$3:F476)</f>
        <v>31576.226871785</v>
      </c>
      <c r="I476" s="50" t="n">
        <f aca="false">IF(C476-E476&lt;=0,0,C476-E476)</f>
        <v>0</v>
      </c>
    </row>
    <row r="477" customFormat="false" ht="15" hidden="false" customHeight="false" outlineLevel="0" collapsed="false">
      <c r="A477" s="49" t="n">
        <f aca="false">TRUNC(B476/12)+1</f>
        <v>40</v>
      </c>
      <c r="B477" s="49" t="n">
        <f aca="false">B476+1</f>
        <v>475</v>
      </c>
      <c r="C477" s="50" t="n">
        <f aca="false">I476</f>
        <v>0</v>
      </c>
      <c r="D477" s="50" t="n">
        <f aca="false">IF(C477&lt;=0,0,'Buy-Rent-Hold'!$C$25/12)</f>
        <v>0</v>
      </c>
      <c r="E477" s="50" t="n">
        <f aca="false">D477-F477</f>
        <v>0</v>
      </c>
      <c r="F477" s="50" t="n">
        <f aca="false">(((1+(('Buy-Rent-Hold'!$E$3)/2))^2)^(1/12)-1)*C477</f>
        <v>0</v>
      </c>
      <c r="G477" s="50" t="n">
        <f aca="false">SUM(E$3:E477)</f>
        <v>71444.7053020756</v>
      </c>
      <c r="H477" s="50" t="n">
        <f aca="false">SUM(F$3:F477)</f>
        <v>31576.226871785</v>
      </c>
      <c r="I477" s="50" t="n">
        <f aca="false">IF(C477-E477&lt;=0,0,C477-E477)</f>
        <v>0</v>
      </c>
    </row>
    <row r="478" customFormat="false" ht="15" hidden="false" customHeight="false" outlineLevel="0" collapsed="false">
      <c r="A478" s="49" t="n">
        <f aca="false">TRUNC(B477/12)+1</f>
        <v>40</v>
      </c>
      <c r="B478" s="49" t="n">
        <f aca="false">B477+1</f>
        <v>476</v>
      </c>
      <c r="C478" s="50" t="n">
        <f aca="false">I477</f>
        <v>0</v>
      </c>
      <c r="D478" s="50" t="n">
        <f aca="false">IF(C478&lt;=0,0,'Buy-Rent-Hold'!$C$25/12)</f>
        <v>0</v>
      </c>
      <c r="E478" s="50" t="n">
        <f aca="false">D478-F478</f>
        <v>0</v>
      </c>
      <c r="F478" s="50" t="n">
        <f aca="false">(((1+(('Buy-Rent-Hold'!$E$3)/2))^2)^(1/12)-1)*C478</f>
        <v>0</v>
      </c>
      <c r="G478" s="50" t="n">
        <f aca="false">SUM(E$3:E478)</f>
        <v>71444.7053020756</v>
      </c>
      <c r="H478" s="50" t="n">
        <f aca="false">SUM(F$3:F478)</f>
        <v>31576.226871785</v>
      </c>
      <c r="I478" s="50" t="n">
        <f aca="false">IF(C478-E478&lt;=0,0,C478-E478)</f>
        <v>0</v>
      </c>
    </row>
    <row r="479" customFormat="false" ht="15" hidden="false" customHeight="false" outlineLevel="0" collapsed="false">
      <c r="A479" s="49" t="n">
        <f aca="false">TRUNC(B478/12)+1</f>
        <v>40</v>
      </c>
      <c r="B479" s="49" t="n">
        <f aca="false">B478+1</f>
        <v>477</v>
      </c>
      <c r="C479" s="50" t="n">
        <f aca="false">I478</f>
        <v>0</v>
      </c>
      <c r="D479" s="50" t="n">
        <f aca="false">IF(C479&lt;=0,0,'Buy-Rent-Hold'!$C$25/12)</f>
        <v>0</v>
      </c>
      <c r="E479" s="50" t="n">
        <f aca="false">D479-F479</f>
        <v>0</v>
      </c>
      <c r="F479" s="50" t="n">
        <f aca="false">(((1+(('Buy-Rent-Hold'!$E$3)/2))^2)^(1/12)-1)*C479</f>
        <v>0</v>
      </c>
      <c r="G479" s="50" t="n">
        <f aca="false">SUM(E$3:E479)</f>
        <v>71444.7053020756</v>
      </c>
      <c r="H479" s="50" t="n">
        <f aca="false">SUM(F$3:F479)</f>
        <v>31576.226871785</v>
      </c>
      <c r="I479" s="50" t="n">
        <f aca="false">IF(C479-E479&lt;=0,0,C479-E479)</f>
        <v>0</v>
      </c>
    </row>
    <row r="480" customFormat="false" ht="15" hidden="false" customHeight="false" outlineLevel="0" collapsed="false">
      <c r="A480" s="49" t="n">
        <f aca="false">TRUNC(B479/12)+1</f>
        <v>40</v>
      </c>
      <c r="B480" s="49" t="n">
        <f aca="false">B479+1</f>
        <v>478</v>
      </c>
      <c r="C480" s="50" t="n">
        <f aca="false">I479</f>
        <v>0</v>
      </c>
      <c r="D480" s="50" t="n">
        <f aca="false">IF(C480&lt;=0,0,'Buy-Rent-Hold'!$C$25/12)</f>
        <v>0</v>
      </c>
      <c r="E480" s="50" t="n">
        <f aca="false">D480-F480</f>
        <v>0</v>
      </c>
      <c r="F480" s="50" t="n">
        <f aca="false">(((1+(('Buy-Rent-Hold'!$E$3)/2))^2)^(1/12)-1)*C480</f>
        <v>0</v>
      </c>
      <c r="G480" s="50" t="n">
        <f aca="false">SUM(E$3:E480)</f>
        <v>71444.7053020756</v>
      </c>
      <c r="H480" s="50" t="n">
        <f aca="false">SUM(F$3:F480)</f>
        <v>31576.226871785</v>
      </c>
      <c r="I480" s="50" t="n">
        <f aca="false">IF(C480-E480&lt;=0,0,C480-E480)</f>
        <v>0</v>
      </c>
    </row>
    <row r="481" customFormat="false" ht="15" hidden="false" customHeight="false" outlineLevel="0" collapsed="false">
      <c r="A481" s="49" t="n">
        <f aca="false">TRUNC(B480/12)+1</f>
        <v>40</v>
      </c>
      <c r="B481" s="49" t="n">
        <f aca="false">B480+1</f>
        <v>479</v>
      </c>
      <c r="C481" s="50" t="n">
        <f aca="false">I480</f>
        <v>0</v>
      </c>
      <c r="D481" s="50" t="n">
        <f aca="false">IF(C481&lt;=0,0,'Buy-Rent-Hold'!$C$25/12)</f>
        <v>0</v>
      </c>
      <c r="E481" s="50" t="n">
        <f aca="false">D481-F481</f>
        <v>0</v>
      </c>
      <c r="F481" s="50" t="n">
        <f aca="false">(((1+(('Buy-Rent-Hold'!$E$3)/2))^2)^(1/12)-1)*C481</f>
        <v>0</v>
      </c>
      <c r="G481" s="50" t="n">
        <f aca="false">SUM(E$3:E481)</f>
        <v>71444.7053020756</v>
      </c>
      <c r="H481" s="50" t="n">
        <f aca="false">SUM(F$3:F481)</f>
        <v>31576.226871785</v>
      </c>
      <c r="I481" s="50" t="n">
        <f aca="false">IF(C481-E481&lt;=0,0,C481-E481)</f>
        <v>0</v>
      </c>
    </row>
    <row r="482" customFormat="false" ht="15" hidden="false" customHeight="false" outlineLevel="0" collapsed="false">
      <c r="A482" s="49" t="n">
        <f aca="false">TRUNC(B481/12)+1</f>
        <v>40</v>
      </c>
      <c r="B482" s="49" t="n">
        <f aca="false">B481+1</f>
        <v>480</v>
      </c>
      <c r="C482" s="50" t="n">
        <f aca="false">I481</f>
        <v>0</v>
      </c>
      <c r="D482" s="50" t="n">
        <f aca="false">IF(C482&lt;=0,0,'Buy-Rent-Hold'!$C$25/12)</f>
        <v>0</v>
      </c>
      <c r="E482" s="50" t="n">
        <f aca="false">D482-F482</f>
        <v>0</v>
      </c>
      <c r="F482" s="50" t="n">
        <f aca="false">(((1+(('Buy-Rent-Hold'!$E$3)/2))^2)^(1/12)-1)*C482</f>
        <v>0</v>
      </c>
      <c r="G482" s="50" t="n">
        <f aca="false">SUM(E$3:E482)</f>
        <v>71444.7053020756</v>
      </c>
      <c r="H482" s="50" t="n">
        <f aca="false">SUM(F$3:F482)</f>
        <v>31576.226871785</v>
      </c>
      <c r="I482" s="50" t="n">
        <f aca="false">IF(C482-E482&lt;=0,0,C482-E482)</f>
        <v>0</v>
      </c>
    </row>
    <row r="483" customFormat="false" ht="15" hidden="false" customHeight="false" outlineLevel="0" collapsed="false">
      <c r="A483" s="49" t="n">
        <f aca="false">TRUNC(B482/12)+1</f>
        <v>41</v>
      </c>
      <c r="B483" s="49" t="n">
        <f aca="false">B482+1</f>
        <v>481</v>
      </c>
      <c r="C483" s="50" t="n">
        <f aca="false">I482</f>
        <v>0</v>
      </c>
      <c r="D483" s="50" t="n">
        <f aca="false">IF(C483&lt;=0,0,'Buy-Rent-Hold'!$C$25/12)</f>
        <v>0</v>
      </c>
      <c r="E483" s="50" t="n">
        <f aca="false">D483-F483</f>
        <v>0</v>
      </c>
      <c r="F483" s="50" t="n">
        <f aca="false">(((1+(('Buy-Rent-Hold'!$E$3)/2))^2)^(1/12)-1)*C483</f>
        <v>0</v>
      </c>
      <c r="G483" s="50" t="n">
        <f aca="false">SUM(E$3:E483)</f>
        <v>71444.7053020756</v>
      </c>
      <c r="H483" s="50" t="n">
        <f aca="false">SUM(F$3:F483)</f>
        <v>31576.226871785</v>
      </c>
      <c r="I483" s="50" t="n">
        <f aca="false">IF(C483-E483&lt;=0,0,C483-E483)</f>
        <v>0</v>
      </c>
    </row>
    <row r="484" customFormat="false" ht="15" hidden="false" customHeight="false" outlineLevel="0" collapsed="false">
      <c r="A484" s="49" t="n">
        <f aca="false">TRUNC(B483/12)+1</f>
        <v>41</v>
      </c>
      <c r="B484" s="49" t="n">
        <f aca="false">B483+1</f>
        <v>482</v>
      </c>
      <c r="C484" s="50" t="n">
        <f aca="false">I483</f>
        <v>0</v>
      </c>
      <c r="D484" s="50" t="n">
        <f aca="false">IF(C484&lt;=0,0,'Buy-Rent-Hold'!$C$25/12)</f>
        <v>0</v>
      </c>
      <c r="E484" s="50" t="n">
        <f aca="false">D484-F484</f>
        <v>0</v>
      </c>
      <c r="F484" s="50" t="n">
        <f aca="false">(((1+(('Buy-Rent-Hold'!$E$3)/2))^2)^(1/12)-1)*C484</f>
        <v>0</v>
      </c>
      <c r="G484" s="50" t="n">
        <f aca="false">SUM(E$3:E484)</f>
        <v>71444.7053020756</v>
      </c>
      <c r="H484" s="50" t="n">
        <f aca="false">SUM(F$3:F484)</f>
        <v>31576.226871785</v>
      </c>
      <c r="I484" s="50" t="n">
        <f aca="false">IF(C484-E484&lt;=0,0,C484-E484)</f>
        <v>0</v>
      </c>
    </row>
    <row r="485" customFormat="false" ht="15" hidden="false" customHeight="false" outlineLevel="0" collapsed="false">
      <c r="A485" s="49" t="n">
        <f aca="false">TRUNC(B484/12)+1</f>
        <v>41</v>
      </c>
      <c r="B485" s="49" t="n">
        <f aca="false">B484+1</f>
        <v>483</v>
      </c>
      <c r="C485" s="50" t="n">
        <f aca="false">I484</f>
        <v>0</v>
      </c>
      <c r="D485" s="50" t="n">
        <f aca="false">IF(C485&lt;=0,0,'Buy-Rent-Hold'!$C$25/12)</f>
        <v>0</v>
      </c>
      <c r="E485" s="50" t="n">
        <f aca="false">D485-F485</f>
        <v>0</v>
      </c>
      <c r="F485" s="50" t="n">
        <f aca="false">(((1+(('Buy-Rent-Hold'!$E$3)/2))^2)^(1/12)-1)*C485</f>
        <v>0</v>
      </c>
      <c r="G485" s="50" t="n">
        <f aca="false">SUM(E$3:E485)</f>
        <v>71444.7053020756</v>
      </c>
      <c r="H485" s="50" t="n">
        <f aca="false">SUM(F$3:F485)</f>
        <v>31576.226871785</v>
      </c>
      <c r="I485" s="50" t="n">
        <f aca="false">IF(C485-E485&lt;=0,0,C485-E485)</f>
        <v>0</v>
      </c>
    </row>
    <row r="486" customFormat="false" ht="15" hidden="false" customHeight="false" outlineLevel="0" collapsed="false">
      <c r="A486" s="49" t="n">
        <f aca="false">TRUNC(B485/12)+1</f>
        <v>41</v>
      </c>
      <c r="B486" s="49" t="n">
        <f aca="false">B485+1</f>
        <v>484</v>
      </c>
      <c r="C486" s="50" t="n">
        <f aca="false">I485</f>
        <v>0</v>
      </c>
      <c r="D486" s="50" t="n">
        <f aca="false">IF(C486&lt;=0,0,'Buy-Rent-Hold'!$C$25/12)</f>
        <v>0</v>
      </c>
      <c r="E486" s="50" t="n">
        <f aca="false">D486-F486</f>
        <v>0</v>
      </c>
      <c r="F486" s="50" t="n">
        <f aca="false">(((1+(('Buy-Rent-Hold'!$E$3)/2))^2)^(1/12)-1)*C486</f>
        <v>0</v>
      </c>
      <c r="G486" s="50" t="n">
        <f aca="false">SUM(E$3:E486)</f>
        <v>71444.7053020756</v>
      </c>
      <c r="H486" s="50" t="n">
        <f aca="false">SUM(F$3:F486)</f>
        <v>31576.226871785</v>
      </c>
      <c r="I486" s="50" t="n">
        <f aca="false">IF(C486-E486&lt;=0,0,C486-E486)</f>
        <v>0</v>
      </c>
    </row>
    <row r="487" customFormat="false" ht="15" hidden="false" customHeight="false" outlineLevel="0" collapsed="false">
      <c r="A487" s="49" t="n">
        <f aca="false">TRUNC(B486/12)+1</f>
        <v>41</v>
      </c>
      <c r="B487" s="49" t="n">
        <f aca="false">B486+1</f>
        <v>485</v>
      </c>
      <c r="C487" s="50" t="n">
        <f aca="false">I486</f>
        <v>0</v>
      </c>
      <c r="D487" s="50" t="n">
        <f aca="false">IF(C487&lt;=0,0,'Buy-Rent-Hold'!$C$25/12)</f>
        <v>0</v>
      </c>
      <c r="E487" s="50" t="n">
        <f aca="false">D487-F487</f>
        <v>0</v>
      </c>
      <c r="F487" s="50" t="n">
        <f aca="false">(((1+(('Buy-Rent-Hold'!$E$3)/2))^2)^(1/12)-1)*C487</f>
        <v>0</v>
      </c>
      <c r="G487" s="50" t="n">
        <f aca="false">SUM(E$3:E487)</f>
        <v>71444.7053020756</v>
      </c>
      <c r="H487" s="50" t="n">
        <f aca="false">SUM(F$3:F487)</f>
        <v>31576.226871785</v>
      </c>
      <c r="I487" s="50" t="n">
        <f aca="false">IF(C487-E487&lt;=0,0,C487-E487)</f>
        <v>0</v>
      </c>
    </row>
    <row r="488" customFormat="false" ht="15" hidden="false" customHeight="false" outlineLevel="0" collapsed="false">
      <c r="A488" s="49" t="n">
        <f aca="false">TRUNC(B487/12)+1</f>
        <v>41</v>
      </c>
      <c r="B488" s="49" t="n">
        <f aca="false">B487+1</f>
        <v>486</v>
      </c>
      <c r="C488" s="50" t="n">
        <f aca="false">I487</f>
        <v>0</v>
      </c>
      <c r="D488" s="50" t="n">
        <f aca="false">IF(C488&lt;=0,0,'Buy-Rent-Hold'!$C$25/12)</f>
        <v>0</v>
      </c>
      <c r="E488" s="50" t="n">
        <f aca="false">D488-F488</f>
        <v>0</v>
      </c>
      <c r="F488" s="50" t="n">
        <f aca="false">(((1+(('Buy-Rent-Hold'!$E$3)/2))^2)^(1/12)-1)*C488</f>
        <v>0</v>
      </c>
      <c r="G488" s="50" t="n">
        <f aca="false">SUM(E$3:E488)</f>
        <v>71444.7053020756</v>
      </c>
      <c r="H488" s="50" t="n">
        <f aca="false">SUM(F$3:F488)</f>
        <v>31576.226871785</v>
      </c>
      <c r="I488" s="50" t="n">
        <f aca="false">IF(C488-E488&lt;=0,0,C488-E488)</f>
        <v>0</v>
      </c>
    </row>
    <row r="489" customFormat="false" ht="15" hidden="false" customHeight="false" outlineLevel="0" collapsed="false">
      <c r="A489" s="49" t="n">
        <f aca="false">TRUNC(B488/12)+1</f>
        <v>41</v>
      </c>
      <c r="B489" s="49" t="n">
        <f aca="false">B488+1</f>
        <v>487</v>
      </c>
      <c r="C489" s="50" t="n">
        <f aca="false">I488</f>
        <v>0</v>
      </c>
      <c r="D489" s="50" t="n">
        <f aca="false">IF(C489&lt;=0,0,'Buy-Rent-Hold'!$C$25/12)</f>
        <v>0</v>
      </c>
      <c r="E489" s="50" t="n">
        <f aca="false">D489-F489</f>
        <v>0</v>
      </c>
      <c r="F489" s="50" t="n">
        <f aca="false">(((1+(('Buy-Rent-Hold'!$E$3)/2))^2)^(1/12)-1)*C489</f>
        <v>0</v>
      </c>
      <c r="G489" s="50" t="n">
        <f aca="false">SUM(E$3:E489)</f>
        <v>71444.7053020756</v>
      </c>
      <c r="H489" s="50" t="n">
        <f aca="false">SUM(F$3:F489)</f>
        <v>31576.226871785</v>
      </c>
      <c r="I489" s="50" t="n">
        <f aca="false">IF(C489-E489&lt;=0,0,C489-E489)</f>
        <v>0</v>
      </c>
    </row>
    <row r="490" customFormat="false" ht="15" hidden="false" customHeight="false" outlineLevel="0" collapsed="false">
      <c r="A490" s="49" t="n">
        <f aca="false">TRUNC(B489/12)+1</f>
        <v>41</v>
      </c>
      <c r="B490" s="49" t="n">
        <f aca="false">B489+1</f>
        <v>488</v>
      </c>
      <c r="C490" s="50" t="n">
        <f aca="false">I489</f>
        <v>0</v>
      </c>
      <c r="D490" s="50" t="n">
        <f aca="false">IF(C490&lt;=0,0,'Buy-Rent-Hold'!$C$25/12)</f>
        <v>0</v>
      </c>
      <c r="E490" s="50" t="n">
        <f aca="false">D490-F490</f>
        <v>0</v>
      </c>
      <c r="F490" s="50" t="n">
        <f aca="false">(((1+(('Buy-Rent-Hold'!$E$3)/2))^2)^(1/12)-1)*C490</f>
        <v>0</v>
      </c>
      <c r="G490" s="50" t="n">
        <f aca="false">SUM(E$3:E490)</f>
        <v>71444.7053020756</v>
      </c>
      <c r="H490" s="50" t="n">
        <f aca="false">SUM(F$3:F490)</f>
        <v>31576.226871785</v>
      </c>
      <c r="I490" s="50" t="n">
        <f aca="false">IF(C490-E490&lt;=0,0,C490-E490)</f>
        <v>0</v>
      </c>
    </row>
    <row r="491" customFormat="false" ht="15" hidden="false" customHeight="false" outlineLevel="0" collapsed="false">
      <c r="A491" s="49" t="n">
        <f aca="false">TRUNC(B490/12)+1</f>
        <v>41</v>
      </c>
      <c r="B491" s="49" t="n">
        <f aca="false">B490+1</f>
        <v>489</v>
      </c>
      <c r="C491" s="50" t="n">
        <f aca="false">I490</f>
        <v>0</v>
      </c>
      <c r="D491" s="50" t="n">
        <f aca="false">IF(C491&lt;=0,0,'Buy-Rent-Hold'!$C$25/12)</f>
        <v>0</v>
      </c>
      <c r="E491" s="50" t="n">
        <f aca="false">D491-F491</f>
        <v>0</v>
      </c>
      <c r="F491" s="50" t="n">
        <f aca="false">(((1+(('Buy-Rent-Hold'!$E$3)/2))^2)^(1/12)-1)*C491</f>
        <v>0</v>
      </c>
      <c r="G491" s="50" t="n">
        <f aca="false">SUM(E$3:E491)</f>
        <v>71444.7053020756</v>
      </c>
      <c r="H491" s="50" t="n">
        <f aca="false">SUM(F$3:F491)</f>
        <v>31576.226871785</v>
      </c>
      <c r="I491" s="50" t="n">
        <f aca="false">IF(C491-E491&lt;=0,0,C491-E491)</f>
        <v>0</v>
      </c>
    </row>
    <row r="492" customFormat="false" ht="15" hidden="false" customHeight="false" outlineLevel="0" collapsed="false">
      <c r="A492" s="49" t="n">
        <f aca="false">TRUNC(B491/12)+1</f>
        <v>41</v>
      </c>
      <c r="B492" s="49" t="n">
        <f aca="false">B491+1</f>
        <v>490</v>
      </c>
      <c r="C492" s="50" t="n">
        <f aca="false">I491</f>
        <v>0</v>
      </c>
      <c r="D492" s="50" t="n">
        <f aca="false">IF(C492&lt;=0,0,'Buy-Rent-Hold'!$C$25/12)</f>
        <v>0</v>
      </c>
      <c r="E492" s="50" t="n">
        <f aca="false">D492-F492</f>
        <v>0</v>
      </c>
      <c r="F492" s="50" t="n">
        <f aca="false">(((1+(('Buy-Rent-Hold'!$E$3)/2))^2)^(1/12)-1)*C492</f>
        <v>0</v>
      </c>
      <c r="G492" s="50" t="n">
        <f aca="false">SUM(E$3:E492)</f>
        <v>71444.7053020756</v>
      </c>
      <c r="H492" s="50" t="n">
        <f aca="false">SUM(F$3:F492)</f>
        <v>31576.226871785</v>
      </c>
      <c r="I492" s="50" t="n">
        <f aca="false">IF(C492-E492&lt;=0,0,C492-E492)</f>
        <v>0</v>
      </c>
    </row>
    <row r="493" customFormat="false" ht="15" hidden="false" customHeight="false" outlineLevel="0" collapsed="false">
      <c r="A493" s="49" t="n">
        <f aca="false">TRUNC(B492/12)+1</f>
        <v>41</v>
      </c>
      <c r="B493" s="49" t="n">
        <f aca="false">B492+1</f>
        <v>491</v>
      </c>
      <c r="C493" s="50" t="n">
        <f aca="false">I492</f>
        <v>0</v>
      </c>
      <c r="D493" s="50" t="n">
        <f aca="false">IF(C493&lt;=0,0,'Buy-Rent-Hold'!$C$25/12)</f>
        <v>0</v>
      </c>
      <c r="E493" s="50" t="n">
        <f aca="false">D493-F493</f>
        <v>0</v>
      </c>
      <c r="F493" s="50" t="n">
        <f aca="false">(((1+(('Buy-Rent-Hold'!$E$3)/2))^2)^(1/12)-1)*C493</f>
        <v>0</v>
      </c>
      <c r="G493" s="50" t="n">
        <f aca="false">SUM(E$3:E493)</f>
        <v>71444.7053020756</v>
      </c>
      <c r="H493" s="50" t="n">
        <f aca="false">SUM(F$3:F493)</f>
        <v>31576.226871785</v>
      </c>
      <c r="I493" s="50" t="n">
        <f aca="false">IF(C493-E493&lt;=0,0,C493-E493)</f>
        <v>0</v>
      </c>
    </row>
    <row r="494" customFormat="false" ht="15" hidden="false" customHeight="false" outlineLevel="0" collapsed="false">
      <c r="A494" s="49" t="n">
        <f aca="false">TRUNC(B493/12)+1</f>
        <v>41</v>
      </c>
      <c r="B494" s="49" t="n">
        <f aca="false">B493+1</f>
        <v>492</v>
      </c>
      <c r="C494" s="50" t="n">
        <f aca="false">I493</f>
        <v>0</v>
      </c>
      <c r="D494" s="50" t="n">
        <f aca="false">IF(C494&lt;=0,0,'Buy-Rent-Hold'!$C$25/12)</f>
        <v>0</v>
      </c>
      <c r="E494" s="50" t="n">
        <f aca="false">D494-F494</f>
        <v>0</v>
      </c>
      <c r="F494" s="50" t="n">
        <f aca="false">(((1+(('Buy-Rent-Hold'!$E$3)/2))^2)^(1/12)-1)*C494</f>
        <v>0</v>
      </c>
      <c r="G494" s="50" t="n">
        <f aca="false">SUM(E$3:E494)</f>
        <v>71444.7053020756</v>
      </c>
      <c r="H494" s="50" t="n">
        <f aca="false">SUM(F$3:F494)</f>
        <v>31576.226871785</v>
      </c>
      <c r="I494" s="50" t="n">
        <f aca="false">IF(C494-E494&lt;=0,0,C494-E494)</f>
        <v>0</v>
      </c>
    </row>
    <row r="495" customFormat="false" ht="15" hidden="false" customHeight="false" outlineLevel="0" collapsed="false">
      <c r="A495" s="49" t="n">
        <f aca="false">TRUNC(B494/12)+1</f>
        <v>42</v>
      </c>
      <c r="B495" s="49" t="n">
        <f aca="false">B494+1</f>
        <v>493</v>
      </c>
      <c r="C495" s="50" t="n">
        <f aca="false">I494</f>
        <v>0</v>
      </c>
      <c r="D495" s="50" t="n">
        <f aca="false">IF(C495&lt;=0,0,'Buy-Rent-Hold'!$C$25/12)</f>
        <v>0</v>
      </c>
      <c r="E495" s="50" t="n">
        <f aca="false">D495-F495</f>
        <v>0</v>
      </c>
      <c r="F495" s="50" t="n">
        <f aca="false">(((1+(('Buy-Rent-Hold'!$E$3)/2))^2)^(1/12)-1)*C495</f>
        <v>0</v>
      </c>
      <c r="G495" s="50" t="n">
        <f aca="false">SUM(E$3:E495)</f>
        <v>71444.7053020756</v>
      </c>
      <c r="H495" s="50" t="n">
        <f aca="false">SUM(F$3:F495)</f>
        <v>31576.226871785</v>
      </c>
      <c r="I495" s="50" t="n">
        <f aca="false">IF(C495-E495&lt;=0,0,C495-E495)</f>
        <v>0</v>
      </c>
    </row>
    <row r="496" customFormat="false" ht="15" hidden="false" customHeight="false" outlineLevel="0" collapsed="false">
      <c r="A496" s="49" t="n">
        <f aca="false">TRUNC(B495/12)+1</f>
        <v>42</v>
      </c>
      <c r="B496" s="49" t="n">
        <f aca="false">B495+1</f>
        <v>494</v>
      </c>
      <c r="C496" s="50" t="n">
        <f aca="false">I495</f>
        <v>0</v>
      </c>
      <c r="D496" s="50" t="n">
        <f aca="false">IF(C496&lt;=0,0,'Buy-Rent-Hold'!$C$25/12)</f>
        <v>0</v>
      </c>
      <c r="E496" s="50" t="n">
        <f aca="false">D496-F496</f>
        <v>0</v>
      </c>
      <c r="F496" s="50" t="n">
        <f aca="false">(((1+(('Buy-Rent-Hold'!$E$3)/2))^2)^(1/12)-1)*C496</f>
        <v>0</v>
      </c>
      <c r="G496" s="50" t="n">
        <f aca="false">SUM(E$3:E496)</f>
        <v>71444.7053020756</v>
      </c>
      <c r="H496" s="50" t="n">
        <f aca="false">SUM(F$3:F496)</f>
        <v>31576.226871785</v>
      </c>
      <c r="I496" s="50" t="n">
        <f aca="false">IF(C496-E496&lt;=0,0,C496-E496)</f>
        <v>0</v>
      </c>
    </row>
    <row r="497" customFormat="false" ht="15" hidden="false" customHeight="false" outlineLevel="0" collapsed="false">
      <c r="A497" s="49" t="n">
        <f aca="false">TRUNC(B496/12)+1</f>
        <v>42</v>
      </c>
      <c r="B497" s="49" t="n">
        <f aca="false">B496+1</f>
        <v>495</v>
      </c>
      <c r="C497" s="50" t="n">
        <f aca="false">I496</f>
        <v>0</v>
      </c>
      <c r="D497" s="50" t="n">
        <f aca="false">IF(C497&lt;=0,0,'Buy-Rent-Hold'!$C$25/12)</f>
        <v>0</v>
      </c>
      <c r="E497" s="50" t="n">
        <f aca="false">D497-F497</f>
        <v>0</v>
      </c>
      <c r="F497" s="50" t="n">
        <f aca="false">(((1+(('Buy-Rent-Hold'!$E$3)/2))^2)^(1/12)-1)*C497</f>
        <v>0</v>
      </c>
      <c r="G497" s="50" t="n">
        <f aca="false">SUM(E$3:E497)</f>
        <v>71444.7053020756</v>
      </c>
      <c r="H497" s="50" t="n">
        <f aca="false">SUM(F$3:F497)</f>
        <v>31576.226871785</v>
      </c>
      <c r="I497" s="50" t="n">
        <f aca="false">IF(C497-E497&lt;=0,0,C497-E497)</f>
        <v>0</v>
      </c>
    </row>
    <row r="498" customFormat="false" ht="15" hidden="false" customHeight="false" outlineLevel="0" collapsed="false">
      <c r="A498" s="49" t="n">
        <f aca="false">TRUNC(B497/12)+1</f>
        <v>42</v>
      </c>
      <c r="B498" s="49" t="n">
        <f aca="false">B497+1</f>
        <v>496</v>
      </c>
      <c r="C498" s="50" t="n">
        <f aca="false">I497</f>
        <v>0</v>
      </c>
      <c r="D498" s="50" t="n">
        <f aca="false">IF(C498&lt;=0,0,'Buy-Rent-Hold'!$C$25/12)</f>
        <v>0</v>
      </c>
      <c r="E498" s="50" t="n">
        <f aca="false">D498-F498</f>
        <v>0</v>
      </c>
      <c r="F498" s="50" t="n">
        <f aca="false">(((1+(('Buy-Rent-Hold'!$E$3)/2))^2)^(1/12)-1)*C498</f>
        <v>0</v>
      </c>
      <c r="G498" s="50" t="n">
        <f aca="false">SUM(E$3:E498)</f>
        <v>71444.7053020756</v>
      </c>
      <c r="H498" s="50" t="n">
        <f aca="false">SUM(F$3:F498)</f>
        <v>31576.226871785</v>
      </c>
      <c r="I498" s="50" t="n">
        <f aca="false">IF(C498-E498&lt;=0,0,C498-E498)</f>
        <v>0</v>
      </c>
    </row>
    <row r="499" customFormat="false" ht="15" hidden="false" customHeight="false" outlineLevel="0" collapsed="false">
      <c r="A499" s="49" t="n">
        <f aca="false">TRUNC(B498/12)+1</f>
        <v>42</v>
      </c>
      <c r="B499" s="49" t="n">
        <f aca="false">B498+1</f>
        <v>497</v>
      </c>
      <c r="C499" s="50" t="n">
        <f aca="false">I498</f>
        <v>0</v>
      </c>
      <c r="D499" s="50" t="n">
        <f aca="false">IF(C499&lt;=0,0,'Buy-Rent-Hold'!$C$25/12)</f>
        <v>0</v>
      </c>
      <c r="E499" s="50" t="n">
        <f aca="false">D499-F499</f>
        <v>0</v>
      </c>
      <c r="F499" s="50" t="n">
        <f aca="false">(((1+(('Buy-Rent-Hold'!$E$3)/2))^2)^(1/12)-1)*C499</f>
        <v>0</v>
      </c>
      <c r="G499" s="50" t="n">
        <f aca="false">SUM(E$3:E499)</f>
        <v>71444.7053020756</v>
      </c>
      <c r="H499" s="50" t="n">
        <f aca="false">SUM(F$3:F499)</f>
        <v>31576.226871785</v>
      </c>
      <c r="I499" s="50" t="n">
        <f aca="false">IF(C499-E499&lt;=0,0,C499-E499)</f>
        <v>0</v>
      </c>
    </row>
    <row r="500" customFormat="false" ht="15" hidden="false" customHeight="false" outlineLevel="0" collapsed="false">
      <c r="A500" s="49" t="n">
        <f aca="false">TRUNC(B499/12)+1</f>
        <v>42</v>
      </c>
      <c r="B500" s="49" t="n">
        <f aca="false">B499+1</f>
        <v>498</v>
      </c>
      <c r="C500" s="50" t="n">
        <f aca="false">I499</f>
        <v>0</v>
      </c>
      <c r="D500" s="50" t="n">
        <f aca="false">IF(C500&lt;=0,0,'Buy-Rent-Hold'!$C$25/12)</f>
        <v>0</v>
      </c>
      <c r="E500" s="50" t="n">
        <f aca="false">D500-F500</f>
        <v>0</v>
      </c>
      <c r="F500" s="50" t="n">
        <f aca="false">(((1+(('Buy-Rent-Hold'!$E$3)/2))^2)^(1/12)-1)*C500</f>
        <v>0</v>
      </c>
      <c r="G500" s="50" t="n">
        <f aca="false">SUM(E$3:E500)</f>
        <v>71444.7053020756</v>
      </c>
      <c r="H500" s="50" t="n">
        <f aca="false">SUM(F$3:F500)</f>
        <v>31576.226871785</v>
      </c>
      <c r="I500" s="50" t="n">
        <f aca="false">IF(C500-E500&lt;=0,0,C500-E500)</f>
        <v>0</v>
      </c>
    </row>
    <row r="501" customFormat="false" ht="15" hidden="false" customHeight="false" outlineLevel="0" collapsed="false">
      <c r="A501" s="49" t="n">
        <f aca="false">TRUNC(B500/12)+1</f>
        <v>42</v>
      </c>
      <c r="B501" s="49" t="n">
        <f aca="false">B500+1</f>
        <v>499</v>
      </c>
      <c r="C501" s="50" t="n">
        <f aca="false">I500</f>
        <v>0</v>
      </c>
      <c r="D501" s="50" t="n">
        <f aca="false">IF(C501&lt;=0,0,'Buy-Rent-Hold'!$C$25/12)</f>
        <v>0</v>
      </c>
      <c r="E501" s="50" t="n">
        <f aca="false">D501-F501</f>
        <v>0</v>
      </c>
      <c r="F501" s="50" t="n">
        <f aca="false">(((1+(('Buy-Rent-Hold'!$E$3)/2))^2)^(1/12)-1)*C501</f>
        <v>0</v>
      </c>
      <c r="G501" s="50" t="n">
        <f aca="false">SUM(E$3:E501)</f>
        <v>71444.7053020756</v>
      </c>
      <c r="H501" s="50" t="n">
        <f aca="false">SUM(F$3:F501)</f>
        <v>31576.226871785</v>
      </c>
      <c r="I501" s="50" t="n">
        <f aca="false">IF(C501-E501&lt;=0,0,C501-E501)</f>
        <v>0</v>
      </c>
    </row>
    <row r="502" customFormat="false" ht="15" hidden="false" customHeight="false" outlineLevel="0" collapsed="false">
      <c r="A502" s="49" t="n">
        <f aca="false">TRUNC(B501/12)+1</f>
        <v>42</v>
      </c>
      <c r="B502" s="49" t="n">
        <f aca="false">B501+1</f>
        <v>500</v>
      </c>
      <c r="C502" s="50" t="n">
        <f aca="false">I501</f>
        <v>0</v>
      </c>
      <c r="D502" s="50" t="n">
        <f aca="false">IF(C502&lt;=0,0,'Buy-Rent-Hold'!$C$25/12)</f>
        <v>0</v>
      </c>
      <c r="E502" s="50" t="n">
        <f aca="false">D502-F502</f>
        <v>0</v>
      </c>
      <c r="F502" s="50" t="n">
        <f aca="false">(((1+(('Buy-Rent-Hold'!$E$3)/2))^2)^(1/12)-1)*C502</f>
        <v>0</v>
      </c>
      <c r="G502" s="50" t="n">
        <f aca="false">SUM(E$3:E502)</f>
        <v>71444.7053020756</v>
      </c>
      <c r="H502" s="50" t="n">
        <f aca="false">SUM(F$3:F502)</f>
        <v>31576.226871785</v>
      </c>
      <c r="I502" s="50" t="n">
        <f aca="false">IF(C502-E502&lt;=0,0,C502-E502)</f>
        <v>0</v>
      </c>
    </row>
    <row r="503" customFormat="false" ht="15" hidden="false" customHeight="false" outlineLevel="0" collapsed="false">
      <c r="A503" s="49" t="n">
        <f aca="false">TRUNC(B502/12)+1</f>
        <v>42</v>
      </c>
      <c r="B503" s="49" t="n">
        <f aca="false">B502+1</f>
        <v>501</v>
      </c>
      <c r="C503" s="50" t="n">
        <f aca="false">I502</f>
        <v>0</v>
      </c>
      <c r="D503" s="50" t="n">
        <f aca="false">IF(C503&lt;=0,0,'Buy-Rent-Hold'!$C$25/12)</f>
        <v>0</v>
      </c>
      <c r="E503" s="50" t="n">
        <f aca="false">D503-F503</f>
        <v>0</v>
      </c>
      <c r="F503" s="50" t="n">
        <f aca="false">(((1+(('Buy-Rent-Hold'!$E$3)/2))^2)^(1/12)-1)*C503</f>
        <v>0</v>
      </c>
      <c r="G503" s="50" t="n">
        <f aca="false">SUM(E$3:E503)</f>
        <v>71444.7053020756</v>
      </c>
      <c r="H503" s="50" t="n">
        <f aca="false">SUM(F$3:F503)</f>
        <v>31576.226871785</v>
      </c>
      <c r="I503" s="50" t="n">
        <f aca="false">IF(C503-E503&lt;=0,0,C503-E503)</f>
        <v>0</v>
      </c>
    </row>
    <row r="504" customFormat="false" ht="15" hidden="false" customHeight="false" outlineLevel="0" collapsed="false">
      <c r="A504" s="49" t="n">
        <f aca="false">TRUNC(B503/12)+1</f>
        <v>42</v>
      </c>
      <c r="B504" s="49" t="n">
        <f aca="false">B503+1</f>
        <v>502</v>
      </c>
      <c r="C504" s="50" t="n">
        <f aca="false">I503</f>
        <v>0</v>
      </c>
      <c r="D504" s="50" t="n">
        <f aca="false">IF(C504&lt;=0,0,'Buy-Rent-Hold'!$C$25/12)</f>
        <v>0</v>
      </c>
      <c r="E504" s="50" t="n">
        <f aca="false">D504-F504</f>
        <v>0</v>
      </c>
      <c r="F504" s="50" t="n">
        <f aca="false">(((1+(('Buy-Rent-Hold'!$E$3)/2))^2)^(1/12)-1)*C504</f>
        <v>0</v>
      </c>
      <c r="G504" s="50" t="n">
        <f aca="false">SUM(E$3:E504)</f>
        <v>71444.7053020756</v>
      </c>
      <c r="H504" s="50" t="n">
        <f aca="false">SUM(F$3:F504)</f>
        <v>31576.226871785</v>
      </c>
      <c r="I504" s="50" t="n">
        <f aca="false">IF(C504-E504&lt;=0,0,C504-E504)</f>
        <v>0</v>
      </c>
    </row>
    <row r="505" customFormat="false" ht="15" hidden="false" customHeight="false" outlineLevel="0" collapsed="false">
      <c r="A505" s="49" t="n">
        <f aca="false">TRUNC(B504/12)+1</f>
        <v>42</v>
      </c>
      <c r="B505" s="49" t="n">
        <f aca="false">B504+1</f>
        <v>503</v>
      </c>
      <c r="C505" s="50" t="n">
        <f aca="false">I504</f>
        <v>0</v>
      </c>
      <c r="D505" s="50" t="n">
        <f aca="false">IF(C505&lt;=0,0,'Buy-Rent-Hold'!$C$25/12)</f>
        <v>0</v>
      </c>
      <c r="E505" s="50" t="n">
        <f aca="false">D505-F505</f>
        <v>0</v>
      </c>
      <c r="F505" s="50" t="n">
        <f aca="false">(((1+(('Buy-Rent-Hold'!$E$3)/2))^2)^(1/12)-1)*C505</f>
        <v>0</v>
      </c>
      <c r="G505" s="50" t="n">
        <f aca="false">SUM(E$3:E505)</f>
        <v>71444.7053020756</v>
      </c>
      <c r="H505" s="50" t="n">
        <f aca="false">SUM(F$3:F505)</f>
        <v>31576.226871785</v>
      </c>
      <c r="I505" s="50" t="n">
        <f aca="false">IF(C505-E505&lt;=0,0,C505-E505)</f>
        <v>0</v>
      </c>
    </row>
    <row r="506" customFormat="false" ht="15" hidden="false" customHeight="false" outlineLevel="0" collapsed="false">
      <c r="A506" s="49" t="n">
        <f aca="false">TRUNC(B505/12)+1</f>
        <v>42</v>
      </c>
      <c r="B506" s="49" t="n">
        <f aca="false">B505+1</f>
        <v>504</v>
      </c>
      <c r="C506" s="50" t="n">
        <f aca="false">I505</f>
        <v>0</v>
      </c>
      <c r="D506" s="50" t="n">
        <f aca="false">IF(C506&lt;=0,0,'Buy-Rent-Hold'!$C$25/12)</f>
        <v>0</v>
      </c>
      <c r="E506" s="50" t="n">
        <f aca="false">D506-F506</f>
        <v>0</v>
      </c>
      <c r="F506" s="50" t="n">
        <f aca="false">(((1+(('Buy-Rent-Hold'!$E$3)/2))^2)^(1/12)-1)*C506</f>
        <v>0</v>
      </c>
      <c r="G506" s="50" t="n">
        <f aca="false">SUM(E$3:E506)</f>
        <v>71444.7053020756</v>
      </c>
      <c r="H506" s="50" t="n">
        <f aca="false">SUM(F$3:F506)</f>
        <v>31576.226871785</v>
      </c>
      <c r="I506" s="50" t="n">
        <f aca="false">IF(C506-E506&lt;=0,0,C506-E506)</f>
        <v>0</v>
      </c>
    </row>
    <row r="507" customFormat="false" ht="15" hidden="false" customHeight="false" outlineLevel="0" collapsed="false">
      <c r="A507" s="49" t="n">
        <f aca="false">TRUNC(B506/12)+1</f>
        <v>43</v>
      </c>
      <c r="B507" s="49" t="n">
        <f aca="false">B506+1</f>
        <v>505</v>
      </c>
      <c r="C507" s="50" t="n">
        <f aca="false">I506</f>
        <v>0</v>
      </c>
      <c r="D507" s="50" t="n">
        <f aca="false">IF(C507&lt;=0,0,'Buy-Rent-Hold'!$C$25/12)</f>
        <v>0</v>
      </c>
      <c r="E507" s="50" t="n">
        <f aca="false">D507-F507</f>
        <v>0</v>
      </c>
      <c r="F507" s="50" t="n">
        <f aca="false">(((1+(('Buy-Rent-Hold'!$E$3)/2))^2)^(1/12)-1)*C507</f>
        <v>0</v>
      </c>
      <c r="G507" s="50" t="n">
        <f aca="false">SUM(E$3:E507)</f>
        <v>71444.7053020756</v>
      </c>
      <c r="H507" s="50" t="n">
        <f aca="false">SUM(F$3:F507)</f>
        <v>31576.226871785</v>
      </c>
      <c r="I507" s="50" t="n">
        <f aca="false">IF(C507-E507&lt;=0,0,C507-E507)</f>
        <v>0</v>
      </c>
    </row>
    <row r="508" customFormat="false" ht="15" hidden="false" customHeight="false" outlineLevel="0" collapsed="false">
      <c r="A508" s="49" t="n">
        <f aca="false">TRUNC(B507/12)+1</f>
        <v>43</v>
      </c>
      <c r="B508" s="49" t="n">
        <f aca="false">B507+1</f>
        <v>506</v>
      </c>
      <c r="C508" s="50" t="n">
        <f aca="false">I507</f>
        <v>0</v>
      </c>
      <c r="D508" s="50" t="n">
        <f aca="false">IF(C508&lt;=0,0,'Buy-Rent-Hold'!$C$25/12)</f>
        <v>0</v>
      </c>
      <c r="E508" s="50" t="n">
        <f aca="false">D508-F508</f>
        <v>0</v>
      </c>
      <c r="F508" s="50" t="n">
        <f aca="false">(((1+(('Buy-Rent-Hold'!$E$3)/2))^2)^(1/12)-1)*C508</f>
        <v>0</v>
      </c>
      <c r="G508" s="50" t="n">
        <f aca="false">SUM(E$3:E508)</f>
        <v>71444.7053020756</v>
      </c>
      <c r="H508" s="50" t="n">
        <f aca="false">SUM(F$3:F508)</f>
        <v>31576.226871785</v>
      </c>
      <c r="I508" s="50" t="n">
        <f aca="false">IF(C508-E508&lt;=0,0,C508-E508)</f>
        <v>0</v>
      </c>
    </row>
    <row r="509" customFormat="false" ht="15" hidden="false" customHeight="false" outlineLevel="0" collapsed="false">
      <c r="A509" s="49" t="n">
        <f aca="false">TRUNC(B508/12)+1</f>
        <v>43</v>
      </c>
      <c r="B509" s="49" t="n">
        <f aca="false">B508+1</f>
        <v>507</v>
      </c>
      <c r="C509" s="50" t="n">
        <f aca="false">I508</f>
        <v>0</v>
      </c>
      <c r="D509" s="50" t="n">
        <f aca="false">IF(C509&lt;=0,0,'Buy-Rent-Hold'!$C$25/12)</f>
        <v>0</v>
      </c>
      <c r="E509" s="50" t="n">
        <f aca="false">D509-F509</f>
        <v>0</v>
      </c>
      <c r="F509" s="50" t="n">
        <f aca="false">(((1+(('Buy-Rent-Hold'!$E$3)/2))^2)^(1/12)-1)*C509</f>
        <v>0</v>
      </c>
      <c r="G509" s="50" t="n">
        <f aca="false">SUM(E$3:E509)</f>
        <v>71444.7053020756</v>
      </c>
      <c r="H509" s="50" t="n">
        <f aca="false">SUM(F$3:F509)</f>
        <v>31576.226871785</v>
      </c>
      <c r="I509" s="50" t="n">
        <f aca="false">IF(C509-E509&lt;=0,0,C509-E509)</f>
        <v>0</v>
      </c>
    </row>
    <row r="510" customFormat="false" ht="15" hidden="false" customHeight="false" outlineLevel="0" collapsed="false">
      <c r="A510" s="49" t="n">
        <f aca="false">TRUNC(B509/12)+1</f>
        <v>43</v>
      </c>
      <c r="B510" s="49" t="n">
        <f aca="false">B509+1</f>
        <v>508</v>
      </c>
      <c r="C510" s="50" t="n">
        <f aca="false">I509</f>
        <v>0</v>
      </c>
      <c r="D510" s="50" t="n">
        <f aca="false">IF(C510&lt;=0,0,'Buy-Rent-Hold'!$C$25/12)</f>
        <v>0</v>
      </c>
      <c r="E510" s="50" t="n">
        <f aca="false">D510-F510</f>
        <v>0</v>
      </c>
      <c r="F510" s="50" t="n">
        <f aca="false">(((1+(('Buy-Rent-Hold'!$E$3)/2))^2)^(1/12)-1)*C510</f>
        <v>0</v>
      </c>
      <c r="G510" s="50" t="n">
        <f aca="false">SUM(E$3:E510)</f>
        <v>71444.7053020756</v>
      </c>
      <c r="H510" s="50" t="n">
        <f aca="false">SUM(F$3:F510)</f>
        <v>31576.226871785</v>
      </c>
      <c r="I510" s="50" t="n">
        <f aca="false">IF(C510-E510&lt;=0,0,C510-E510)</f>
        <v>0</v>
      </c>
    </row>
    <row r="511" customFormat="false" ht="15" hidden="false" customHeight="false" outlineLevel="0" collapsed="false">
      <c r="A511" s="49" t="n">
        <f aca="false">TRUNC(B510/12)+1</f>
        <v>43</v>
      </c>
      <c r="B511" s="49" t="n">
        <f aca="false">B510+1</f>
        <v>509</v>
      </c>
      <c r="C511" s="50" t="n">
        <f aca="false">I510</f>
        <v>0</v>
      </c>
      <c r="D511" s="50" t="n">
        <f aca="false">IF(C511&lt;=0,0,'Buy-Rent-Hold'!$C$25/12)</f>
        <v>0</v>
      </c>
      <c r="E511" s="50" t="n">
        <f aca="false">D511-F511</f>
        <v>0</v>
      </c>
      <c r="F511" s="50" t="n">
        <f aca="false">(((1+(('Buy-Rent-Hold'!$E$3)/2))^2)^(1/12)-1)*C511</f>
        <v>0</v>
      </c>
      <c r="G511" s="50" t="n">
        <f aca="false">SUM(E$3:E511)</f>
        <v>71444.7053020756</v>
      </c>
      <c r="H511" s="50" t="n">
        <f aca="false">SUM(F$3:F511)</f>
        <v>31576.226871785</v>
      </c>
      <c r="I511" s="50" t="n">
        <f aca="false">IF(C511-E511&lt;=0,0,C511-E511)</f>
        <v>0</v>
      </c>
    </row>
    <row r="512" customFormat="false" ht="15" hidden="false" customHeight="false" outlineLevel="0" collapsed="false">
      <c r="A512" s="49" t="n">
        <f aca="false">TRUNC(B511/12)+1</f>
        <v>43</v>
      </c>
      <c r="B512" s="49" t="n">
        <f aca="false">B511+1</f>
        <v>510</v>
      </c>
      <c r="C512" s="50" t="n">
        <f aca="false">I511</f>
        <v>0</v>
      </c>
      <c r="D512" s="50" t="n">
        <f aca="false">IF(C512&lt;=0,0,'Buy-Rent-Hold'!$C$25/12)</f>
        <v>0</v>
      </c>
      <c r="E512" s="50" t="n">
        <f aca="false">D512-F512</f>
        <v>0</v>
      </c>
      <c r="F512" s="50" t="n">
        <f aca="false">(((1+(('Buy-Rent-Hold'!$E$3)/2))^2)^(1/12)-1)*C512</f>
        <v>0</v>
      </c>
      <c r="G512" s="50" t="n">
        <f aca="false">SUM(E$3:E512)</f>
        <v>71444.7053020756</v>
      </c>
      <c r="H512" s="50" t="n">
        <f aca="false">SUM(F$3:F512)</f>
        <v>31576.226871785</v>
      </c>
      <c r="I512" s="50" t="n">
        <f aca="false">IF(C512-E512&lt;=0,0,C512-E512)</f>
        <v>0</v>
      </c>
    </row>
    <row r="513" customFormat="false" ht="15" hidden="false" customHeight="false" outlineLevel="0" collapsed="false">
      <c r="A513" s="49" t="n">
        <f aca="false">TRUNC(B512/12)+1</f>
        <v>43</v>
      </c>
      <c r="B513" s="49" t="n">
        <f aca="false">B512+1</f>
        <v>511</v>
      </c>
      <c r="C513" s="50" t="n">
        <f aca="false">I512</f>
        <v>0</v>
      </c>
      <c r="D513" s="50" t="n">
        <f aca="false">IF(C513&lt;=0,0,'Buy-Rent-Hold'!$C$25/12)</f>
        <v>0</v>
      </c>
      <c r="E513" s="50" t="n">
        <f aca="false">D513-F513</f>
        <v>0</v>
      </c>
      <c r="F513" s="50" t="n">
        <f aca="false">(((1+(('Buy-Rent-Hold'!$E$3)/2))^2)^(1/12)-1)*C513</f>
        <v>0</v>
      </c>
      <c r="G513" s="50" t="n">
        <f aca="false">SUM(E$3:E513)</f>
        <v>71444.7053020756</v>
      </c>
      <c r="H513" s="50" t="n">
        <f aca="false">SUM(F$3:F513)</f>
        <v>31576.226871785</v>
      </c>
      <c r="I513" s="50" t="n">
        <f aca="false">IF(C513-E513&lt;=0,0,C513-E513)</f>
        <v>0</v>
      </c>
    </row>
    <row r="514" customFormat="false" ht="15" hidden="false" customHeight="false" outlineLevel="0" collapsed="false">
      <c r="A514" s="49" t="n">
        <f aca="false">TRUNC(B513/12)+1</f>
        <v>43</v>
      </c>
      <c r="B514" s="49" t="n">
        <f aca="false">B513+1</f>
        <v>512</v>
      </c>
      <c r="C514" s="50" t="n">
        <f aca="false">I513</f>
        <v>0</v>
      </c>
      <c r="D514" s="50" t="n">
        <f aca="false">IF(C514&lt;=0,0,'Buy-Rent-Hold'!$C$25/12)</f>
        <v>0</v>
      </c>
      <c r="E514" s="50" t="n">
        <f aca="false">D514-F514</f>
        <v>0</v>
      </c>
      <c r="F514" s="50" t="n">
        <f aca="false">(((1+(('Buy-Rent-Hold'!$E$3)/2))^2)^(1/12)-1)*C514</f>
        <v>0</v>
      </c>
      <c r="G514" s="50" t="n">
        <f aca="false">SUM(E$3:E514)</f>
        <v>71444.7053020756</v>
      </c>
      <c r="H514" s="50" t="n">
        <f aca="false">SUM(F$3:F514)</f>
        <v>31576.226871785</v>
      </c>
      <c r="I514" s="50" t="n">
        <f aca="false">IF(C514-E514&lt;=0,0,C514-E514)</f>
        <v>0</v>
      </c>
    </row>
    <row r="515" customFormat="false" ht="15" hidden="false" customHeight="false" outlineLevel="0" collapsed="false">
      <c r="A515" s="49" t="n">
        <f aca="false">TRUNC(B514/12)+1</f>
        <v>43</v>
      </c>
      <c r="B515" s="49" t="n">
        <f aca="false">B514+1</f>
        <v>513</v>
      </c>
      <c r="C515" s="50" t="n">
        <f aca="false">I514</f>
        <v>0</v>
      </c>
      <c r="D515" s="50" t="n">
        <f aca="false">IF(C515&lt;=0,0,'Buy-Rent-Hold'!$C$25/12)</f>
        <v>0</v>
      </c>
      <c r="E515" s="50" t="n">
        <f aca="false">D515-F515</f>
        <v>0</v>
      </c>
      <c r="F515" s="50" t="n">
        <f aca="false">(((1+(('Buy-Rent-Hold'!$E$3)/2))^2)^(1/12)-1)*C515</f>
        <v>0</v>
      </c>
      <c r="G515" s="50" t="n">
        <f aca="false">SUM(E$3:E515)</f>
        <v>71444.7053020756</v>
      </c>
      <c r="H515" s="50" t="n">
        <f aca="false">SUM(F$3:F515)</f>
        <v>31576.226871785</v>
      </c>
      <c r="I515" s="50" t="n">
        <f aca="false">IF(C515-E515&lt;=0,0,C515-E515)</f>
        <v>0</v>
      </c>
    </row>
    <row r="516" customFormat="false" ht="15" hidden="false" customHeight="false" outlineLevel="0" collapsed="false">
      <c r="A516" s="49" t="n">
        <f aca="false">TRUNC(B515/12)+1</f>
        <v>43</v>
      </c>
      <c r="B516" s="49" t="n">
        <f aca="false">B515+1</f>
        <v>514</v>
      </c>
      <c r="C516" s="50" t="n">
        <f aca="false">I515</f>
        <v>0</v>
      </c>
      <c r="D516" s="50" t="n">
        <f aca="false">IF(C516&lt;=0,0,'Buy-Rent-Hold'!$C$25/12)</f>
        <v>0</v>
      </c>
      <c r="E516" s="50" t="n">
        <f aca="false">D516-F516</f>
        <v>0</v>
      </c>
      <c r="F516" s="50" t="n">
        <f aca="false">(((1+(('Buy-Rent-Hold'!$E$3)/2))^2)^(1/12)-1)*C516</f>
        <v>0</v>
      </c>
      <c r="G516" s="50" t="n">
        <f aca="false">SUM(E$3:E516)</f>
        <v>71444.7053020756</v>
      </c>
      <c r="H516" s="50" t="n">
        <f aca="false">SUM(F$3:F516)</f>
        <v>31576.226871785</v>
      </c>
      <c r="I516" s="50" t="n">
        <f aca="false">IF(C516-E516&lt;=0,0,C516-E516)</f>
        <v>0</v>
      </c>
    </row>
    <row r="517" customFormat="false" ht="15" hidden="false" customHeight="false" outlineLevel="0" collapsed="false">
      <c r="A517" s="49" t="n">
        <f aca="false">TRUNC(B516/12)+1</f>
        <v>43</v>
      </c>
      <c r="B517" s="49" t="n">
        <f aca="false">B516+1</f>
        <v>515</v>
      </c>
      <c r="C517" s="50" t="n">
        <f aca="false">I516</f>
        <v>0</v>
      </c>
      <c r="D517" s="50" t="n">
        <f aca="false">IF(C517&lt;=0,0,'Buy-Rent-Hold'!$C$25/12)</f>
        <v>0</v>
      </c>
      <c r="E517" s="50" t="n">
        <f aca="false">D517-F517</f>
        <v>0</v>
      </c>
      <c r="F517" s="50" t="n">
        <f aca="false">(((1+(('Buy-Rent-Hold'!$E$3)/2))^2)^(1/12)-1)*C517</f>
        <v>0</v>
      </c>
      <c r="G517" s="50" t="n">
        <f aca="false">SUM(E$3:E517)</f>
        <v>71444.7053020756</v>
      </c>
      <c r="H517" s="50" t="n">
        <f aca="false">SUM(F$3:F517)</f>
        <v>31576.226871785</v>
      </c>
      <c r="I517" s="50" t="n">
        <f aca="false">IF(C517-E517&lt;=0,0,C517-E517)</f>
        <v>0</v>
      </c>
    </row>
    <row r="518" customFormat="false" ht="15" hidden="false" customHeight="false" outlineLevel="0" collapsed="false">
      <c r="A518" s="49" t="n">
        <f aca="false">TRUNC(B517/12)+1</f>
        <v>43</v>
      </c>
      <c r="B518" s="49" t="n">
        <f aca="false">B517+1</f>
        <v>516</v>
      </c>
      <c r="C518" s="50" t="n">
        <f aca="false">I517</f>
        <v>0</v>
      </c>
      <c r="D518" s="50" t="n">
        <f aca="false">IF(C518&lt;=0,0,'Buy-Rent-Hold'!$C$25/12)</f>
        <v>0</v>
      </c>
      <c r="E518" s="50" t="n">
        <f aca="false">D518-F518</f>
        <v>0</v>
      </c>
      <c r="F518" s="50" t="n">
        <f aca="false">(((1+(('Buy-Rent-Hold'!$E$3)/2))^2)^(1/12)-1)*C518</f>
        <v>0</v>
      </c>
      <c r="G518" s="50" t="n">
        <f aca="false">SUM(E$3:E518)</f>
        <v>71444.7053020756</v>
      </c>
      <c r="H518" s="50" t="n">
        <f aca="false">SUM(F$3:F518)</f>
        <v>31576.226871785</v>
      </c>
      <c r="I518" s="50" t="n">
        <f aca="false">IF(C518-E518&lt;=0,0,C518-E518)</f>
        <v>0</v>
      </c>
    </row>
    <row r="519" customFormat="false" ht="15" hidden="false" customHeight="false" outlineLevel="0" collapsed="false">
      <c r="A519" s="49" t="n">
        <f aca="false">TRUNC(B518/12)+1</f>
        <v>44</v>
      </c>
      <c r="B519" s="49" t="n">
        <f aca="false">B518+1</f>
        <v>517</v>
      </c>
      <c r="C519" s="50" t="n">
        <f aca="false">I518</f>
        <v>0</v>
      </c>
      <c r="D519" s="50" t="n">
        <f aca="false">IF(C519&lt;=0,0,'Buy-Rent-Hold'!$C$25/12)</f>
        <v>0</v>
      </c>
      <c r="E519" s="50" t="n">
        <f aca="false">D519-F519</f>
        <v>0</v>
      </c>
      <c r="F519" s="50" t="n">
        <f aca="false">(((1+(('Buy-Rent-Hold'!$E$3)/2))^2)^(1/12)-1)*C519</f>
        <v>0</v>
      </c>
      <c r="G519" s="50" t="n">
        <f aca="false">SUM(E$3:E519)</f>
        <v>71444.7053020756</v>
      </c>
      <c r="H519" s="50" t="n">
        <f aca="false">SUM(F$3:F519)</f>
        <v>31576.226871785</v>
      </c>
      <c r="I519" s="50" t="n">
        <f aca="false">IF(C519-E519&lt;=0,0,C519-E519)</f>
        <v>0</v>
      </c>
    </row>
    <row r="520" customFormat="false" ht="15" hidden="false" customHeight="false" outlineLevel="0" collapsed="false">
      <c r="A520" s="49" t="n">
        <f aca="false">TRUNC(B519/12)+1</f>
        <v>44</v>
      </c>
      <c r="B520" s="49" t="n">
        <f aca="false">B519+1</f>
        <v>518</v>
      </c>
      <c r="C520" s="50" t="n">
        <f aca="false">I519</f>
        <v>0</v>
      </c>
      <c r="D520" s="50" t="n">
        <f aca="false">IF(C520&lt;=0,0,'Buy-Rent-Hold'!$C$25/12)</f>
        <v>0</v>
      </c>
      <c r="E520" s="50" t="n">
        <f aca="false">D520-F520</f>
        <v>0</v>
      </c>
      <c r="F520" s="50" t="n">
        <f aca="false">(((1+(('Buy-Rent-Hold'!$E$3)/2))^2)^(1/12)-1)*C520</f>
        <v>0</v>
      </c>
      <c r="G520" s="50" t="n">
        <f aca="false">SUM(E$3:E520)</f>
        <v>71444.7053020756</v>
      </c>
      <c r="H520" s="50" t="n">
        <f aca="false">SUM(F$3:F520)</f>
        <v>31576.226871785</v>
      </c>
      <c r="I520" s="50" t="n">
        <f aca="false">IF(C520-E520&lt;=0,0,C520-E520)</f>
        <v>0</v>
      </c>
    </row>
    <row r="521" customFormat="false" ht="15" hidden="false" customHeight="false" outlineLevel="0" collapsed="false">
      <c r="A521" s="49" t="n">
        <f aca="false">TRUNC(B520/12)+1</f>
        <v>44</v>
      </c>
      <c r="B521" s="49" t="n">
        <f aca="false">B520+1</f>
        <v>519</v>
      </c>
      <c r="C521" s="50" t="n">
        <f aca="false">I520</f>
        <v>0</v>
      </c>
      <c r="D521" s="50" t="n">
        <f aca="false">IF(C521&lt;=0,0,'Buy-Rent-Hold'!$C$25/12)</f>
        <v>0</v>
      </c>
      <c r="E521" s="50" t="n">
        <f aca="false">D521-F521</f>
        <v>0</v>
      </c>
      <c r="F521" s="50" t="n">
        <f aca="false">(((1+(('Buy-Rent-Hold'!$E$3)/2))^2)^(1/12)-1)*C521</f>
        <v>0</v>
      </c>
      <c r="G521" s="50" t="n">
        <f aca="false">SUM(E$3:E521)</f>
        <v>71444.7053020756</v>
      </c>
      <c r="H521" s="50" t="n">
        <f aca="false">SUM(F$3:F521)</f>
        <v>31576.226871785</v>
      </c>
      <c r="I521" s="50" t="n">
        <f aca="false">IF(C521-E521&lt;=0,0,C521-E521)</f>
        <v>0</v>
      </c>
    </row>
    <row r="522" customFormat="false" ht="15" hidden="false" customHeight="false" outlineLevel="0" collapsed="false">
      <c r="A522" s="49" t="n">
        <f aca="false">TRUNC(B521/12)+1</f>
        <v>44</v>
      </c>
      <c r="B522" s="49" t="n">
        <f aca="false">B521+1</f>
        <v>520</v>
      </c>
      <c r="C522" s="50" t="n">
        <f aca="false">I521</f>
        <v>0</v>
      </c>
      <c r="D522" s="50" t="n">
        <f aca="false">IF(C522&lt;=0,0,'Buy-Rent-Hold'!$C$25/12)</f>
        <v>0</v>
      </c>
      <c r="E522" s="50" t="n">
        <f aca="false">D522-F522</f>
        <v>0</v>
      </c>
      <c r="F522" s="50" t="n">
        <f aca="false">(((1+(('Buy-Rent-Hold'!$E$3)/2))^2)^(1/12)-1)*C522</f>
        <v>0</v>
      </c>
      <c r="G522" s="50" t="n">
        <f aca="false">SUM(E$3:E522)</f>
        <v>71444.7053020756</v>
      </c>
      <c r="H522" s="50" t="n">
        <f aca="false">SUM(F$3:F522)</f>
        <v>31576.226871785</v>
      </c>
      <c r="I522" s="50" t="n">
        <f aca="false">IF(C522-E522&lt;=0,0,C522-E522)</f>
        <v>0</v>
      </c>
    </row>
    <row r="523" customFormat="false" ht="15" hidden="false" customHeight="false" outlineLevel="0" collapsed="false">
      <c r="A523" s="49" t="n">
        <f aca="false">TRUNC(B522/12)+1</f>
        <v>44</v>
      </c>
      <c r="B523" s="49" t="n">
        <f aca="false">B522+1</f>
        <v>521</v>
      </c>
      <c r="C523" s="50" t="n">
        <f aca="false">I522</f>
        <v>0</v>
      </c>
      <c r="D523" s="50" t="n">
        <f aca="false">IF(C523&lt;=0,0,'Buy-Rent-Hold'!$C$25/12)</f>
        <v>0</v>
      </c>
      <c r="E523" s="50" t="n">
        <f aca="false">D523-F523</f>
        <v>0</v>
      </c>
      <c r="F523" s="50" t="n">
        <f aca="false">(((1+(('Buy-Rent-Hold'!$E$3)/2))^2)^(1/12)-1)*C523</f>
        <v>0</v>
      </c>
      <c r="G523" s="50" t="n">
        <f aca="false">SUM(E$3:E523)</f>
        <v>71444.7053020756</v>
      </c>
      <c r="H523" s="50" t="n">
        <f aca="false">SUM(F$3:F523)</f>
        <v>31576.226871785</v>
      </c>
      <c r="I523" s="50" t="n">
        <f aca="false">IF(C523-E523&lt;=0,0,C523-E523)</f>
        <v>0</v>
      </c>
    </row>
    <row r="524" customFormat="false" ht="15" hidden="false" customHeight="false" outlineLevel="0" collapsed="false">
      <c r="A524" s="49" t="n">
        <f aca="false">TRUNC(B523/12)+1</f>
        <v>44</v>
      </c>
      <c r="B524" s="49" t="n">
        <f aca="false">B523+1</f>
        <v>522</v>
      </c>
      <c r="C524" s="50" t="n">
        <f aca="false">I523</f>
        <v>0</v>
      </c>
      <c r="D524" s="50" t="n">
        <f aca="false">IF(C524&lt;=0,0,'Buy-Rent-Hold'!$C$25/12)</f>
        <v>0</v>
      </c>
      <c r="E524" s="50" t="n">
        <f aca="false">D524-F524</f>
        <v>0</v>
      </c>
      <c r="F524" s="50" t="n">
        <f aca="false">(((1+(('Buy-Rent-Hold'!$E$3)/2))^2)^(1/12)-1)*C524</f>
        <v>0</v>
      </c>
      <c r="G524" s="50" t="n">
        <f aca="false">SUM(E$3:E524)</f>
        <v>71444.7053020756</v>
      </c>
      <c r="H524" s="50" t="n">
        <f aca="false">SUM(F$3:F524)</f>
        <v>31576.226871785</v>
      </c>
      <c r="I524" s="50" t="n">
        <f aca="false">IF(C524-E524&lt;=0,0,C524-E524)</f>
        <v>0</v>
      </c>
    </row>
    <row r="525" customFormat="false" ht="15" hidden="false" customHeight="false" outlineLevel="0" collapsed="false">
      <c r="A525" s="49" t="n">
        <f aca="false">TRUNC(B524/12)+1</f>
        <v>44</v>
      </c>
      <c r="B525" s="49" t="n">
        <f aca="false">B524+1</f>
        <v>523</v>
      </c>
      <c r="C525" s="50" t="n">
        <f aca="false">I524</f>
        <v>0</v>
      </c>
      <c r="D525" s="50" t="n">
        <f aca="false">IF(C525&lt;=0,0,'Buy-Rent-Hold'!$C$25/12)</f>
        <v>0</v>
      </c>
      <c r="E525" s="50" t="n">
        <f aca="false">D525-F525</f>
        <v>0</v>
      </c>
      <c r="F525" s="50" t="n">
        <f aca="false">(((1+(('Buy-Rent-Hold'!$E$3)/2))^2)^(1/12)-1)*C525</f>
        <v>0</v>
      </c>
      <c r="G525" s="50" t="n">
        <f aca="false">SUM(E$3:E525)</f>
        <v>71444.7053020756</v>
      </c>
      <c r="H525" s="50" t="n">
        <f aca="false">SUM(F$3:F525)</f>
        <v>31576.226871785</v>
      </c>
      <c r="I525" s="50" t="n">
        <f aca="false">IF(C525-E525&lt;=0,0,C525-E525)</f>
        <v>0</v>
      </c>
    </row>
    <row r="526" customFormat="false" ht="15" hidden="false" customHeight="false" outlineLevel="0" collapsed="false">
      <c r="A526" s="49" t="n">
        <f aca="false">TRUNC(B525/12)+1</f>
        <v>44</v>
      </c>
      <c r="B526" s="49" t="n">
        <f aca="false">B525+1</f>
        <v>524</v>
      </c>
      <c r="C526" s="50" t="n">
        <f aca="false">I525</f>
        <v>0</v>
      </c>
      <c r="D526" s="50" t="n">
        <f aca="false">IF(C526&lt;=0,0,'Buy-Rent-Hold'!$C$25/12)</f>
        <v>0</v>
      </c>
      <c r="E526" s="50" t="n">
        <f aca="false">D526-F526</f>
        <v>0</v>
      </c>
      <c r="F526" s="50" t="n">
        <f aca="false">(((1+(('Buy-Rent-Hold'!$E$3)/2))^2)^(1/12)-1)*C526</f>
        <v>0</v>
      </c>
      <c r="G526" s="50" t="n">
        <f aca="false">SUM(E$3:E526)</f>
        <v>71444.7053020756</v>
      </c>
      <c r="H526" s="50" t="n">
        <f aca="false">SUM(F$3:F526)</f>
        <v>31576.226871785</v>
      </c>
      <c r="I526" s="50" t="n">
        <f aca="false">IF(C526-E526&lt;=0,0,C526-E526)</f>
        <v>0</v>
      </c>
    </row>
    <row r="527" customFormat="false" ht="15" hidden="false" customHeight="false" outlineLevel="0" collapsed="false">
      <c r="A527" s="49" t="n">
        <f aca="false">TRUNC(B526/12)+1</f>
        <v>44</v>
      </c>
      <c r="B527" s="49" t="n">
        <f aca="false">B526+1</f>
        <v>525</v>
      </c>
      <c r="C527" s="50" t="n">
        <f aca="false">I526</f>
        <v>0</v>
      </c>
      <c r="D527" s="50" t="n">
        <f aca="false">IF(C527&lt;=0,0,'Buy-Rent-Hold'!$C$25/12)</f>
        <v>0</v>
      </c>
      <c r="E527" s="50" t="n">
        <f aca="false">D527-F527</f>
        <v>0</v>
      </c>
      <c r="F527" s="50" t="n">
        <f aca="false">(((1+(('Buy-Rent-Hold'!$E$3)/2))^2)^(1/12)-1)*C527</f>
        <v>0</v>
      </c>
      <c r="G527" s="50" t="n">
        <f aca="false">SUM(E$3:E527)</f>
        <v>71444.7053020756</v>
      </c>
      <c r="H527" s="50" t="n">
        <f aca="false">SUM(F$3:F527)</f>
        <v>31576.226871785</v>
      </c>
      <c r="I527" s="50" t="n">
        <f aca="false">IF(C527-E527&lt;=0,0,C527-E527)</f>
        <v>0</v>
      </c>
    </row>
    <row r="528" customFormat="false" ht="15" hidden="false" customHeight="false" outlineLevel="0" collapsed="false">
      <c r="A528" s="49" t="n">
        <f aca="false">TRUNC(B527/12)+1</f>
        <v>44</v>
      </c>
      <c r="B528" s="49" t="n">
        <f aca="false">B527+1</f>
        <v>526</v>
      </c>
      <c r="C528" s="50" t="n">
        <f aca="false">I527</f>
        <v>0</v>
      </c>
      <c r="D528" s="50" t="n">
        <f aca="false">IF(C528&lt;=0,0,'Buy-Rent-Hold'!$C$25/12)</f>
        <v>0</v>
      </c>
      <c r="E528" s="50" t="n">
        <f aca="false">D528-F528</f>
        <v>0</v>
      </c>
      <c r="F528" s="50" t="n">
        <f aca="false">(((1+(('Buy-Rent-Hold'!$E$3)/2))^2)^(1/12)-1)*C528</f>
        <v>0</v>
      </c>
      <c r="G528" s="50" t="n">
        <f aca="false">SUM(E$3:E528)</f>
        <v>71444.7053020756</v>
      </c>
      <c r="H528" s="50" t="n">
        <f aca="false">SUM(F$3:F528)</f>
        <v>31576.226871785</v>
      </c>
      <c r="I528" s="50" t="n">
        <f aca="false">IF(C528-E528&lt;=0,0,C528-E528)</f>
        <v>0</v>
      </c>
    </row>
    <row r="529" customFormat="false" ht="15" hidden="false" customHeight="false" outlineLevel="0" collapsed="false">
      <c r="A529" s="49" t="n">
        <f aca="false">TRUNC(B528/12)+1</f>
        <v>44</v>
      </c>
      <c r="B529" s="49" t="n">
        <f aca="false">B528+1</f>
        <v>527</v>
      </c>
      <c r="C529" s="50" t="n">
        <f aca="false">I528</f>
        <v>0</v>
      </c>
      <c r="D529" s="50" t="n">
        <f aca="false">IF(C529&lt;=0,0,'Buy-Rent-Hold'!$C$25/12)</f>
        <v>0</v>
      </c>
      <c r="E529" s="50" t="n">
        <f aca="false">D529-F529</f>
        <v>0</v>
      </c>
      <c r="F529" s="50" t="n">
        <f aca="false">(((1+(('Buy-Rent-Hold'!$E$3)/2))^2)^(1/12)-1)*C529</f>
        <v>0</v>
      </c>
      <c r="G529" s="50" t="n">
        <f aca="false">SUM(E$3:E529)</f>
        <v>71444.7053020756</v>
      </c>
      <c r="H529" s="50" t="n">
        <f aca="false">SUM(F$3:F529)</f>
        <v>31576.226871785</v>
      </c>
      <c r="I529" s="50" t="n">
        <f aca="false">IF(C529-E529&lt;=0,0,C529-E529)</f>
        <v>0</v>
      </c>
    </row>
    <row r="530" customFormat="false" ht="15" hidden="false" customHeight="false" outlineLevel="0" collapsed="false">
      <c r="A530" s="49" t="n">
        <f aca="false">TRUNC(B529/12)+1</f>
        <v>44</v>
      </c>
      <c r="B530" s="49" t="n">
        <f aca="false">B529+1</f>
        <v>528</v>
      </c>
      <c r="C530" s="50" t="n">
        <f aca="false">I529</f>
        <v>0</v>
      </c>
      <c r="D530" s="50" t="n">
        <f aca="false">IF(C530&lt;=0,0,'Buy-Rent-Hold'!$C$25/12)</f>
        <v>0</v>
      </c>
      <c r="E530" s="50" t="n">
        <f aca="false">D530-F530</f>
        <v>0</v>
      </c>
      <c r="F530" s="50" t="n">
        <f aca="false">(((1+(('Buy-Rent-Hold'!$E$3)/2))^2)^(1/12)-1)*C530</f>
        <v>0</v>
      </c>
      <c r="G530" s="50" t="n">
        <f aca="false">SUM(E$3:E530)</f>
        <v>71444.7053020756</v>
      </c>
      <c r="H530" s="50" t="n">
        <f aca="false">SUM(F$3:F530)</f>
        <v>31576.226871785</v>
      </c>
      <c r="I530" s="50" t="n">
        <f aca="false">IF(C530-E530&lt;=0,0,C530-E530)</f>
        <v>0</v>
      </c>
    </row>
    <row r="531" customFormat="false" ht="15" hidden="false" customHeight="false" outlineLevel="0" collapsed="false">
      <c r="A531" s="49" t="n">
        <f aca="false">TRUNC(B530/12)+1</f>
        <v>45</v>
      </c>
      <c r="B531" s="49" t="n">
        <f aca="false">B530+1</f>
        <v>529</v>
      </c>
      <c r="C531" s="50" t="n">
        <f aca="false">I530</f>
        <v>0</v>
      </c>
      <c r="D531" s="50" t="n">
        <f aca="false">IF(C531&lt;=0,0,'Buy-Rent-Hold'!$C$25/12)</f>
        <v>0</v>
      </c>
      <c r="E531" s="50" t="n">
        <f aca="false">D531-F531</f>
        <v>0</v>
      </c>
      <c r="F531" s="50" t="n">
        <f aca="false">(((1+(('Buy-Rent-Hold'!$E$3)/2))^2)^(1/12)-1)*C531</f>
        <v>0</v>
      </c>
      <c r="G531" s="50" t="n">
        <f aca="false">SUM(E$3:E531)</f>
        <v>71444.7053020756</v>
      </c>
      <c r="H531" s="50" t="n">
        <f aca="false">SUM(F$3:F531)</f>
        <v>31576.226871785</v>
      </c>
      <c r="I531" s="50" t="n">
        <f aca="false">IF(C531-E531&lt;=0,0,C531-E531)</f>
        <v>0</v>
      </c>
    </row>
    <row r="532" customFormat="false" ht="15" hidden="false" customHeight="false" outlineLevel="0" collapsed="false">
      <c r="A532" s="49" t="n">
        <f aca="false">TRUNC(B531/12)+1</f>
        <v>45</v>
      </c>
      <c r="B532" s="49" t="n">
        <f aca="false">B531+1</f>
        <v>530</v>
      </c>
      <c r="C532" s="50" t="n">
        <f aca="false">I531</f>
        <v>0</v>
      </c>
      <c r="D532" s="50" t="n">
        <f aca="false">IF(C532&lt;=0,0,'Buy-Rent-Hold'!$C$25/12)</f>
        <v>0</v>
      </c>
      <c r="E532" s="50" t="n">
        <f aca="false">D532-F532</f>
        <v>0</v>
      </c>
      <c r="F532" s="50" t="n">
        <f aca="false">(((1+(('Buy-Rent-Hold'!$E$3)/2))^2)^(1/12)-1)*C532</f>
        <v>0</v>
      </c>
      <c r="G532" s="50" t="n">
        <f aca="false">SUM(E$3:E532)</f>
        <v>71444.7053020756</v>
      </c>
      <c r="H532" s="50" t="n">
        <f aca="false">SUM(F$3:F532)</f>
        <v>31576.226871785</v>
      </c>
      <c r="I532" s="50" t="n">
        <f aca="false">IF(C532-E532&lt;=0,0,C532-E532)</f>
        <v>0</v>
      </c>
    </row>
    <row r="533" customFormat="false" ht="15" hidden="false" customHeight="false" outlineLevel="0" collapsed="false">
      <c r="A533" s="49" t="n">
        <f aca="false">TRUNC(B532/12)+1</f>
        <v>45</v>
      </c>
      <c r="B533" s="49" t="n">
        <f aca="false">B532+1</f>
        <v>531</v>
      </c>
      <c r="C533" s="50" t="n">
        <f aca="false">I532</f>
        <v>0</v>
      </c>
      <c r="D533" s="50" t="n">
        <f aca="false">IF(C533&lt;=0,0,'Buy-Rent-Hold'!$C$25/12)</f>
        <v>0</v>
      </c>
      <c r="E533" s="50" t="n">
        <f aca="false">D533-F533</f>
        <v>0</v>
      </c>
      <c r="F533" s="50" t="n">
        <f aca="false">(((1+(('Buy-Rent-Hold'!$E$3)/2))^2)^(1/12)-1)*C533</f>
        <v>0</v>
      </c>
      <c r="G533" s="50" t="n">
        <f aca="false">SUM(E$3:E533)</f>
        <v>71444.7053020756</v>
      </c>
      <c r="H533" s="50" t="n">
        <f aca="false">SUM(F$3:F533)</f>
        <v>31576.226871785</v>
      </c>
      <c r="I533" s="50" t="n">
        <f aca="false">IF(C533-E533&lt;=0,0,C533-E533)</f>
        <v>0</v>
      </c>
    </row>
    <row r="534" customFormat="false" ht="15" hidden="false" customHeight="false" outlineLevel="0" collapsed="false">
      <c r="A534" s="49" t="n">
        <f aca="false">TRUNC(B533/12)+1</f>
        <v>45</v>
      </c>
      <c r="B534" s="49" t="n">
        <f aca="false">B533+1</f>
        <v>532</v>
      </c>
      <c r="C534" s="50" t="n">
        <f aca="false">I533</f>
        <v>0</v>
      </c>
      <c r="D534" s="50" t="n">
        <f aca="false">IF(C534&lt;=0,0,'Buy-Rent-Hold'!$C$25/12)</f>
        <v>0</v>
      </c>
      <c r="E534" s="50" t="n">
        <f aca="false">D534-F534</f>
        <v>0</v>
      </c>
      <c r="F534" s="50" t="n">
        <f aca="false">(((1+(('Buy-Rent-Hold'!$E$3)/2))^2)^(1/12)-1)*C534</f>
        <v>0</v>
      </c>
      <c r="G534" s="50" t="n">
        <f aca="false">SUM(E$3:E534)</f>
        <v>71444.7053020756</v>
      </c>
      <c r="H534" s="50" t="n">
        <f aca="false">SUM(F$3:F534)</f>
        <v>31576.226871785</v>
      </c>
      <c r="I534" s="50" t="n">
        <f aca="false">IF(C534-E534&lt;=0,0,C534-E534)</f>
        <v>0</v>
      </c>
    </row>
    <row r="535" customFormat="false" ht="15" hidden="false" customHeight="false" outlineLevel="0" collapsed="false">
      <c r="A535" s="49" t="n">
        <f aca="false">TRUNC(B534/12)+1</f>
        <v>45</v>
      </c>
      <c r="B535" s="49" t="n">
        <f aca="false">B534+1</f>
        <v>533</v>
      </c>
      <c r="C535" s="50" t="n">
        <f aca="false">I534</f>
        <v>0</v>
      </c>
      <c r="D535" s="50" t="n">
        <f aca="false">IF(C535&lt;=0,0,'Buy-Rent-Hold'!$C$25/12)</f>
        <v>0</v>
      </c>
      <c r="E535" s="50" t="n">
        <f aca="false">D535-F535</f>
        <v>0</v>
      </c>
      <c r="F535" s="50" t="n">
        <f aca="false">(((1+(('Buy-Rent-Hold'!$E$3)/2))^2)^(1/12)-1)*C535</f>
        <v>0</v>
      </c>
      <c r="G535" s="50" t="n">
        <f aca="false">SUM(E$3:E535)</f>
        <v>71444.7053020756</v>
      </c>
      <c r="H535" s="50" t="n">
        <f aca="false">SUM(F$3:F535)</f>
        <v>31576.226871785</v>
      </c>
      <c r="I535" s="50" t="n">
        <f aca="false">IF(C535-E535&lt;=0,0,C535-E535)</f>
        <v>0</v>
      </c>
    </row>
    <row r="536" customFormat="false" ht="15" hidden="false" customHeight="false" outlineLevel="0" collapsed="false">
      <c r="A536" s="49" t="n">
        <f aca="false">TRUNC(B535/12)+1</f>
        <v>45</v>
      </c>
      <c r="B536" s="49" t="n">
        <f aca="false">B535+1</f>
        <v>534</v>
      </c>
      <c r="C536" s="50" t="n">
        <f aca="false">I535</f>
        <v>0</v>
      </c>
      <c r="D536" s="50" t="n">
        <f aca="false">IF(C536&lt;=0,0,'Buy-Rent-Hold'!$C$25/12)</f>
        <v>0</v>
      </c>
      <c r="E536" s="50" t="n">
        <f aca="false">D536-F536</f>
        <v>0</v>
      </c>
      <c r="F536" s="50" t="n">
        <f aca="false">(((1+(('Buy-Rent-Hold'!$E$3)/2))^2)^(1/12)-1)*C536</f>
        <v>0</v>
      </c>
      <c r="G536" s="50" t="n">
        <f aca="false">SUM(E$3:E536)</f>
        <v>71444.7053020756</v>
      </c>
      <c r="H536" s="50" t="n">
        <f aca="false">SUM(F$3:F536)</f>
        <v>31576.226871785</v>
      </c>
      <c r="I536" s="50" t="n">
        <f aca="false">IF(C536-E536&lt;=0,0,C536-E536)</f>
        <v>0</v>
      </c>
    </row>
    <row r="537" customFormat="false" ht="15" hidden="false" customHeight="false" outlineLevel="0" collapsed="false">
      <c r="A537" s="49" t="n">
        <f aca="false">TRUNC(B536/12)+1</f>
        <v>45</v>
      </c>
      <c r="B537" s="49" t="n">
        <f aca="false">B536+1</f>
        <v>535</v>
      </c>
      <c r="C537" s="50" t="n">
        <f aca="false">I536</f>
        <v>0</v>
      </c>
      <c r="D537" s="50" t="n">
        <f aca="false">IF(C537&lt;=0,0,'Buy-Rent-Hold'!$C$25/12)</f>
        <v>0</v>
      </c>
      <c r="E537" s="50" t="n">
        <f aca="false">D537-F537</f>
        <v>0</v>
      </c>
      <c r="F537" s="50" t="n">
        <f aca="false">(((1+(('Buy-Rent-Hold'!$E$3)/2))^2)^(1/12)-1)*C537</f>
        <v>0</v>
      </c>
      <c r="G537" s="50" t="n">
        <f aca="false">SUM(E$3:E537)</f>
        <v>71444.7053020756</v>
      </c>
      <c r="H537" s="50" t="n">
        <f aca="false">SUM(F$3:F537)</f>
        <v>31576.226871785</v>
      </c>
      <c r="I537" s="50" t="n">
        <f aca="false">IF(C537-E537&lt;=0,0,C537-E537)</f>
        <v>0</v>
      </c>
    </row>
    <row r="538" customFormat="false" ht="15" hidden="false" customHeight="false" outlineLevel="0" collapsed="false">
      <c r="A538" s="49" t="n">
        <f aca="false">TRUNC(B537/12)+1</f>
        <v>45</v>
      </c>
      <c r="B538" s="49" t="n">
        <f aca="false">B537+1</f>
        <v>536</v>
      </c>
      <c r="C538" s="50" t="n">
        <f aca="false">I537</f>
        <v>0</v>
      </c>
      <c r="D538" s="50" t="n">
        <f aca="false">IF(C538&lt;=0,0,'Buy-Rent-Hold'!$C$25/12)</f>
        <v>0</v>
      </c>
      <c r="E538" s="50" t="n">
        <f aca="false">D538-F538</f>
        <v>0</v>
      </c>
      <c r="F538" s="50" t="n">
        <f aca="false">(((1+(('Buy-Rent-Hold'!$E$3)/2))^2)^(1/12)-1)*C538</f>
        <v>0</v>
      </c>
      <c r="G538" s="50" t="n">
        <f aca="false">SUM(E$3:E538)</f>
        <v>71444.7053020756</v>
      </c>
      <c r="H538" s="50" t="n">
        <f aca="false">SUM(F$3:F538)</f>
        <v>31576.226871785</v>
      </c>
      <c r="I538" s="50" t="n">
        <f aca="false">IF(C538-E538&lt;=0,0,C538-E538)</f>
        <v>0</v>
      </c>
    </row>
    <row r="539" customFormat="false" ht="15" hidden="false" customHeight="false" outlineLevel="0" collapsed="false">
      <c r="A539" s="49" t="n">
        <f aca="false">TRUNC(B538/12)+1</f>
        <v>45</v>
      </c>
      <c r="B539" s="49" t="n">
        <f aca="false">B538+1</f>
        <v>537</v>
      </c>
      <c r="C539" s="50" t="n">
        <f aca="false">I538</f>
        <v>0</v>
      </c>
      <c r="D539" s="50" t="n">
        <f aca="false">IF(C539&lt;=0,0,'Buy-Rent-Hold'!$C$25/12)</f>
        <v>0</v>
      </c>
      <c r="E539" s="50" t="n">
        <f aca="false">D539-F539</f>
        <v>0</v>
      </c>
      <c r="F539" s="50" t="n">
        <f aca="false">(((1+(('Buy-Rent-Hold'!$E$3)/2))^2)^(1/12)-1)*C539</f>
        <v>0</v>
      </c>
      <c r="G539" s="50" t="n">
        <f aca="false">SUM(E$3:E539)</f>
        <v>71444.7053020756</v>
      </c>
      <c r="H539" s="50" t="n">
        <f aca="false">SUM(F$3:F539)</f>
        <v>31576.226871785</v>
      </c>
      <c r="I539" s="50" t="n">
        <f aca="false">IF(C539-E539&lt;=0,0,C539-E539)</f>
        <v>0</v>
      </c>
    </row>
    <row r="540" customFormat="false" ht="15" hidden="false" customHeight="false" outlineLevel="0" collapsed="false">
      <c r="A540" s="49" t="n">
        <f aca="false">TRUNC(B539/12)+1</f>
        <v>45</v>
      </c>
      <c r="B540" s="49" t="n">
        <f aca="false">B539+1</f>
        <v>538</v>
      </c>
      <c r="C540" s="50" t="n">
        <f aca="false">I539</f>
        <v>0</v>
      </c>
      <c r="D540" s="50" t="n">
        <f aca="false">IF(C540&lt;=0,0,'Buy-Rent-Hold'!$C$25/12)</f>
        <v>0</v>
      </c>
      <c r="E540" s="50" t="n">
        <f aca="false">D540-F540</f>
        <v>0</v>
      </c>
      <c r="F540" s="50" t="n">
        <f aca="false">(((1+(('Buy-Rent-Hold'!$E$3)/2))^2)^(1/12)-1)*C540</f>
        <v>0</v>
      </c>
      <c r="G540" s="50" t="n">
        <f aca="false">SUM(E$3:E540)</f>
        <v>71444.7053020756</v>
      </c>
      <c r="H540" s="50" t="n">
        <f aca="false">SUM(F$3:F540)</f>
        <v>31576.226871785</v>
      </c>
      <c r="I540" s="50" t="n">
        <f aca="false">IF(C540-E540&lt;=0,0,C540-E540)</f>
        <v>0</v>
      </c>
    </row>
    <row r="541" customFormat="false" ht="15" hidden="false" customHeight="false" outlineLevel="0" collapsed="false">
      <c r="A541" s="49" t="n">
        <f aca="false">TRUNC(B540/12)+1</f>
        <v>45</v>
      </c>
      <c r="B541" s="49" t="n">
        <f aca="false">B540+1</f>
        <v>539</v>
      </c>
      <c r="C541" s="50" t="n">
        <f aca="false">I540</f>
        <v>0</v>
      </c>
      <c r="D541" s="50" t="n">
        <f aca="false">IF(C541&lt;=0,0,'Buy-Rent-Hold'!$C$25/12)</f>
        <v>0</v>
      </c>
      <c r="E541" s="50" t="n">
        <f aca="false">D541-F541</f>
        <v>0</v>
      </c>
      <c r="F541" s="50" t="n">
        <f aca="false">(((1+(('Buy-Rent-Hold'!$E$3)/2))^2)^(1/12)-1)*C541</f>
        <v>0</v>
      </c>
      <c r="G541" s="50" t="n">
        <f aca="false">SUM(E$3:E541)</f>
        <v>71444.7053020756</v>
      </c>
      <c r="H541" s="50" t="n">
        <f aca="false">SUM(F$3:F541)</f>
        <v>31576.226871785</v>
      </c>
      <c r="I541" s="50" t="n">
        <f aca="false">IF(C541-E541&lt;=0,0,C541-E541)</f>
        <v>0</v>
      </c>
    </row>
    <row r="542" customFormat="false" ht="15" hidden="false" customHeight="false" outlineLevel="0" collapsed="false">
      <c r="A542" s="49" t="n">
        <f aca="false">TRUNC(B541/12)+1</f>
        <v>45</v>
      </c>
      <c r="B542" s="49" t="n">
        <f aca="false">B541+1</f>
        <v>540</v>
      </c>
      <c r="C542" s="50" t="n">
        <f aca="false">I541</f>
        <v>0</v>
      </c>
      <c r="D542" s="50" t="n">
        <f aca="false">IF(C542&lt;=0,0,'Buy-Rent-Hold'!$C$25/12)</f>
        <v>0</v>
      </c>
      <c r="E542" s="50" t="n">
        <f aca="false">D542-F542</f>
        <v>0</v>
      </c>
      <c r="F542" s="50" t="n">
        <f aca="false">(((1+(('Buy-Rent-Hold'!$E$3)/2))^2)^(1/12)-1)*C542</f>
        <v>0</v>
      </c>
      <c r="G542" s="50" t="n">
        <f aca="false">SUM(E$3:E542)</f>
        <v>71444.7053020756</v>
      </c>
      <c r="H542" s="50" t="n">
        <f aca="false">SUM(F$3:F542)</f>
        <v>31576.226871785</v>
      </c>
      <c r="I542" s="50" t="n">
        <f aca="false">IF(C542-E542&lt;=0,0,C542-E542)</f>
        <v>0</v>
      </c>
    </row>
    <row r="543" customFormat="false" ht="15" hidden="false" customHeight="false" outlineLevel="0" collapsed="false">
      <c r="A543" s="49" t="n">
        <f aca="false">TRUNC(B542/12)+1</f>
        <v>46</v>
      </c>
      <c r="B543" s="49" t="n">
        <f aca="false">B542+1</f>
        <v>541</v>
      </c>
      <c r="C543" s="50" t="n">
        <f aca="false">I542</f>
        <v>0</v>
      </c>
      <c r="D543" s="50" t="n">
        <f aca="false">IF(C543&lt;=0,0,'Buy-Rent-Hold'!$C$25/12)</f>
        <v>0</v>
      </c>
      <c r="E543" s="50" t="n">
        <f aca="false">D543-F543</f>
        <v>0</v>
      </c>
      <c r="F543" s="50" t="n">
        <f aca="false">(((1+(('Buy-Rent-Hold'!$E$3)/2))^2)^(1/12)-1)*C543</f>
        <v>0</v>
      </c>
      <c r="G543" s="50" t="n">
        <f aca="false">SUM(E$3:E543)</f>
        <v>71444.7053020756</v>
      </c>
      <c r="H543" s="50" t="n">
        <f aca="false">SUM(F$3:F543)</f>
        <v>31576.226871785</v>
      </c>
      <c r="I543" s="50" t="n">
        <f aca="false">IF(C543-E543&lt;=0,0,C543-E543)</f>
        <v>0</v>
      </c>
    </row>
    <row r="544" customFormat="false" ht="15" hidden="false" customHeight="false" outlineLevel="0" collapsed="false">
      <c r="A544" s="49" t="n">
        <f aca="false">TRUNC(B543/12)+1</f>
        <v>46</v>
      </c>
      <c r="B544" s="49" t="n">
        <f aca="false">B543+1</f>
        <v>542</v>
      </c>
      <c r="C544" s="50" t="n">
        <f aca="false">I543</f>
        <v>0</v>
      </c>
      <c r="D544" s="50" t="n">
        <f aca="false">IF(C544&lt;=0,0,'Buy-Rent-Hold'!$C$25/12)</f>
        <v>0</v>
      </c>
      <c r="E544" s="50" t="n">
        <f aca="false">D544-F544</f>
        <v>0</v>
      </c>
      <c r="F544" s="50" t="n">
        <f aca="false">(((1+(('Buy-Rent-Hold'!$E$3)/2))^2)^(1/12)-1)*C544</f>
        <v>0</v>
      </c>
      <c r="G544" s="50" t="n">
        <f aca="false">SUM(E$3:E544)</f>
        <v>71444.7053020756</v>
      </c>
      <c r="H544" s="50" t="n">
        <f aca="false">SUM(F$3:F544)</f>
        <v>31576.226871785</v>
      </c>
      <c r="I544" s="50" t="n">
        <f aca="false">IF(C544-E544&lt;=0,0,C544-E544)</f>
        <v>0</v>
      </c>
    </row>
    <row r="545" customFormat="false" ht="15" hidden="false" customHeight="false" outlineLevel="0" collapsed="false">
      <c r="A545" s="49" t="n">
        <f aca="false">TRUNC(B544/12)+1</f>
        <v>46</v>
      </c>
      <c r="B545" s="49" t="n">
        <f aca="false">B544+1</f>
        <v>543</v>
      </c>
      <c r="C545" s="50" t="n">
        <f aca="false">I544</f>
        <v>0</v>
      </c>
      <c r="D545" s="50" t="n">
        <f aca="false">IF(C545&lt;=0,0,'Buy-Rent-Hold'!$C$25/12)</f>
        <v>0</v>
      </c>
      <c r="E545" s="50" t="n">
        <f aca="false">D545-F545</f>
        <v>0</v>
      </c>
      <c r="F545" s="50" t="n">
        <f aca="false">(((1+(('Buy-Rent-Hold'!$E$3)/2))^2)^(1/12)-1)*C545</f>
        <v>0</v>
      </c>
      <c r="G545" s="50" t="n">
        <f aca="false">SUM(E$3:E545)</f>
        <v>71444.7053020756</v>
      </c>
      <c r="H545" s="50" t="n">
        <f aca="false">SUM(F$3:F545)</f>
        <v>31576.226871785</v>
      </c>
      <c r="I545" s="50" t="n">
        <f aca="false">IF(C545-E545&lt;=0,0,C545-E545)</f>
        <v>0</v>
      </c>
    </row>
    <row r="546" customFormat="false" ht="15" hidden="false" customHeight="false" outlineLevel="0" collapsed="false">
      <c r="A546" s="49" t="n">
        <f aca="false">TRUNC(B545/12)+1</f>
        <v>46</v>
      </c>
      <c r="B546" s="49" t="n">
        <f aca="false">B545+1</f>
        <v>544</v>
      </c>
      <c r="C546" s="50" t="n">
        <f aca="false">I545</f>
        <v>0</v>
      </c>
      <c r="D546" s="50" t="n">
        <f aca="false">IF(C546&lt;=0,0,'Buy-Rent-Hold'!$C$25/12)</f>
        <v>0</v>
      </c>
      <c r="E546" s="50" t="n">
        <f aca="false">D546-F546</f>
        <v>0</v>
      </c>
      <c r="F546" s="50" t="n">
        <f aca="false">(((1+(('Buy-Rent-Hold'!$E$3)/2))^2)^(1/12)-1)*C546</f>
        <v>0</v>
      </c>
      <c r="G546" s="50" t="n">
        <f aca="false">SUM(E$3:E546)</f>
        <v>71444.7053020756</v>
      </c>
      <c r="H546" s="50" t="n">
        <f aca="false">SUM(F$3:F546)</f>
        <v>31576.226871785</v>
      </c>
      <c r="I546" s="50" t="n">
        <f aca="false">IF(C546-E546&lt;=0,0,C546-E546)</f>
        <v>0</v>
      </c>
    </row>
    <row r="547" customFormat="false" ht="15" hidden="false" customHeight="false" outlineLevel="0" collapsed="false">
      <c r="A547" s="49" t="n">
        <f aca="false">TRUNC(B546/12)+1</f>
        <v>46</v>
      </c>
      <c r="B547" s="49" t="n">
        <f aca="false">B546+1</f>
        <v>545</v>
      </c>
      <c r="C547" s="50" t="n">
        <f aca="false">I546</f>
        <v>0</v>
      </c>
      <c r="D547" s="50" t="n">
        <f aca="false">IF(C547&lt;=0,0,'Buy-Rent-Hold'!$C$25/12)</f>
        <v>0</v>
      </c>
      <c r="E547" s="50" t="n">
        <f aca="false">D547-F547</f>
        <v>0</v>
      </c>
      <c r="F547" s="50" t="n">
        <f aca="false">(((1+(('Buy-Rent-Hold'!$E$3)/2))^2)^(1/12)-1)*C547</f>
        <v>0</v>
      </c>
      <c r="G547" s="50" t="n">
        <f aca="false">SUM(E$3:E547)</f>
        <v>71444.7053020756</v>
      </c>
      <c r="H547" s="50" t="n">
        <f aca="false">SUM(F$3:F547)</f>
        <v>31576.226871785</v>
      </c>
      <c r="I547" s="50" t="n">
        <f aca="false">IF(C547-E547&lt;=0,0,C547-E547)</f>
        <v>0</v>
      </c>
    </row>
    <row r="548" customFormat="false" ht="15" hidden="false" customHeight="false" outlineLevel="0" collapsed="false">
      <c r="A548" s="49" t="n">
        <f aca="false">TRUNC(B547/12)+1</f>
        <v>46</v>
      </c>
      <c r="B548" s="49" t="n">
        <f aca="false">B547+1</f>
        <v>546</v>
      </c>
      <c r="C548" s="50" t="n">
        <f aca="false">I547</f>
        <v>0</v>
      </c>
      <c r="D548" s="50" t="n">
        <f aca="false">IF(C548&lt;=0,0,'Buy-Rent-Hold'!$C$25/12)</f>
        <v>0</v>
      </c>
      <c r="E548" s="50" t="n">
        <f aca="false">D548-F548</f>
        <v>0</v>
      </c>
      <c r="F548" s="50" t="n">
        <f aca="false">(((1+(('Buy-Rent-Hold'!$E$3)/2))^2)^(1/12)-1)*C548</f>
        <v>0</v>
      </c>
      <c r="G548" s="50" t="n">
        <f aca="false">SUM(E$3:E548)</f>
        <v>71444.7053020756</v>
      </c>
      <c r="H548" s="50" t="n">
        <f aca="false">SUM(F$3:F548)</f>
        <v>31576.226871785</v>
      </c>
      <c r="I548" s="50" t="n">
        <f aca="false">IF(C548-E548&lt;=0,0,C548-E548)</f>
        <v>0</v>
      </c>
    </row>
    <row r="549" customFormat="false" ht="15" hidden="false" customHeight="false" outlineLevel="0" collapsed="false">
      <c r="A549" s="49" t="n">
        <f aca="false">TRUNC(B548/12)+1</f>
        <v>46</v>
      </c>
      <c r="B549" s="49" t="n">
        <f aca="false">B548+1</f>
        <v>547</v>
      </c>
      <c r="C549" s="50" t="n">
        <f aca="false">I548</f>
        <v>0</v>
      </c>
      <c r="D549" s="50" t="n">
        <f aca="false">IF(C549&lt;=0,0,'Buy-Rent-Hold'!$C$25/12)</f>
        <v>0</v>
      </c>
      <c r="E549" s="50" t="n">
        <f aca="false">D549-F549</f>
        <v>0</v>
      </c>
      <c r="F549" s="50" t="n">
        <f aca="false">(((1+(('Buy-Rent-Hold'!$E$3)/2))^2)^(1/12)-1)*C549</f>
        <v>0</v>
      </c>
      <c r="G549" s="50" t="n">
        <f aca="false">SUM(E$3:E549)</f>
        <v>71444.7053020756</v>
      </c>
      <c r="H549" s="50" t="n">
        <f aca="false">SUM(F$3:F549)</f>
        <v>31576.226871785</v>
      </c>
      <c r="I549" s="50" t="n">
        <f aca="false">IF(C549-E549&lt;=0,0,C549-E549)</f>
        <v>0</v>
      </c>
    </row>
    <row r="550" customFormat="false" ht="15" hidden="false" customHeight="false" outlineLevel="0" collapsed="false">
      <c r="A550" s="49" t="n">
        <f aca="false">TRUNC(B549/12)+1</f>
        <v>46</v>
      </c>
      <c r="B550" s="49" t="n">
        <f aca="false">B549+1</f>
        <v>548</v>
      </c>
      <c r="C550" s="50" t="n">
        <f aca="false">I549</f>
        <v>0</v>
      </c>
      <c r="D550" s="50" t="n">
        <f aca="false">IF(C550&lt;=0,0,'Buy-Rent-Hold'!$C$25/12)</f>
        <v>0</v>
      </c>
      <c r="E550" s="50" t="n">
        <f aca="false">D550-F550</f>
        <v>0</v>
      </c>
      <c r="F550" s="50" t="n">
        <f aca="false">(((1+(('Buy-Rent-Hold'!$E$3)/2))^2)^(1/12)-1)*C550</f>
        <v>0</v>
      </c>
      <c r="G550" s="50" t="n">
        <f aca="false">SUM(E$3:E550)</f>
        <v>71444.7053020756</v>
      </c>
      <c r="H550" s="50" t="n">
        <f aca="false">SUM(F$3:F550)</f>
        <v>31576.226871785</v>
      </c>
      <c r="I550" s="50" t="n">
        <f aca="false">IF(C550-E550&lt;=0,0,C550-E550)</f>
        <v>0</v>
      </c>
    </row>
    <row r="551" customFormat="false" ht="15" hidden="false" customHeight="false" outlineLevel="0" collapsed="false">
      <c r="A551" s="49" t="n">
        <f aca="false">TRUNC(B550/12)+1</f>
        <v>46</v>
      </c>
      <c r="B551" s="49" t="n">
        <f aca="false">B550+1</f>
        <v>549</v>
      </c>
      <c r="C551" s="50" t="n">
        <f aca="false">I550</f>
        <v>0</v>
      </c>
      <c r="D551" s="50" t="n">
        <f aca="false">IF(C551&lt;=0,0,'Buy-Rent-Hold'!$C$25/12)</f>
        <v>0</v>
      </c>
      <c r="E551" s="50" t="n">
        <f aca="false">D551-F551</f>
        <v>0</v>
      </c>
      <c r="F551" s="50" t="n">
        <f aca="false">(((1+(('Buy-Rent-Hold'!$E$3)/2))^2)^(1/12)-1)*C551</f>
        <v>0</v>
      </c>
      <c r="G551" s="50" t="n">
        <f aca="false">SUM(E$3:E551)</f>
        <v>71444.7053020756</v>
      </c>
      <c r="H551" s="50" t="n">
        <f aca="false">SUM(F$3:F551)</f>
        <v>31576.226871785</v>
      </c>
      <c r="I551" s="50" t="n">
        <f aca="false">IF(C551-E551&lt;=0,0,C551-E551)</f>
        <v>0</v>
      </c>
    </row>
    <row r="552" customFormat="false" ht="15" hidden="false" customHeight="false" outlineLevel="0" collapsed="false">
      <c r="A552" s="49" t="n">
        <f aca="false">TRUNC(B551/12)+1</f>
        <v>46</v>
      </c>
      <c r="B552" s="49" t="n">
        <f aca="false">B551+1</f>
        <v>550</v>
      </c>
      <c r="C552" s="50" t="n">
        <f aca="false">I551</f>
        <v>0</v>
      </c>
      <c r="D552" s="50" t="n">
        <f aca="false">IF(C552&lt;=0,0,'Buy-Rent-Hold'!$C$25/12)</f>
        <v>0</v>
      </c>
      <c r="E552" s="50" t="n">
        <f aca="false">D552-F552</f>
        <v>0</v>
      </c>
      <c r="F552" s="50" t="n">
        <f aca="false">(((1+(('Buy-Rent-Hold'!$E$3)/2))^2)^(1/12)-1)*C552</f>
        <v>0</v>
      </c>
      <c r="G552" s="50" t="n">
        <f aca="false">SUM(E$3:E552)</f>
        <v>71444.7053020756</v>
      </c>
      <c r="H552" s="50" t="n">
        <f aca="false">SUM(F$3:F552)</f>
        <v>31576.226871785</v>
      </c>
      <c r="I552" s="50" t="n">
        <f aca="false">IF(C552-E552&lt;=0,0,C552-E552)</f>
        <v>0</v>
      </c>
    </row>
    <row r="553" customFormat="false" ht="15" hidden="false" customHeight="false" outlineLevel="0" collapsed="false">
      <c r="A553" s="49" t="n">
        <f aca="false">TRUNC(B552/12)+1</f>
        <v>46</v>
      </c>
      <c r="B553" s="49" t="n">
        <f aca="false">B552+1</f>
        <v>551</v>
      </c>
      <c r="C553" s="50" t="n">
        <f aca="false">I552</f>
        <v>0</v>
      </c>
      <c r="D553" s="50" t="n">
        <f aca="false">IF(C553&lt;=0,0,'Buy-Rent-Hold'!$C$25/12)</f>
        <v>0</v>
      </c>
      <c r="E553" s="50" t="n">
        <f aca="false">D553-F553</f>
        <v>0</v>
      </c>
      <c r="F553" s="50" t="n">
        <f aca="false">(((1+(('Buy-Rent-Hold'!$E$3)/2))^2)^(1/12)-1)*C553</f>
        <v>0</v>
      </c>
      <c r="G553" s="50" t="n">
        <f aca="false">SUM(E$3:E553)</f>
        <v>71444.7053020756</v>
      </c>
      <c r="H553" s="50" t="n">
        <f aca="false">SUM(F$3:F553)</f>
        <v>31576.226871785</v>
      </c>
      <c r="I553" s="50" t="n">
        <f aca="false">IF(C553-E553&lt;=0,0,C553-E553)</f>
        <v>0</v>
      </c>
    </row>
    <row r="554" customFormat="false" ht="15" hidden="false" customHeight="false" outlineLevel="0" collapsed="false">
      <c r="A554" s="49" t="n">
        <f aca="false">TRUNC(B553/12)+1</f>
        <v>46</v>
      </c>
      <c r="B554" s="49" t="n">
        <f aca="false">B553+1</f>
        <v>552</v>
      </c>
      <c r="C554" s="50" t="n">
        <f aca="false">I553</f>
        <v>0</v>
      </c>
      <c r="D554" s="50" t="n">
        <f aca="false">IF(C554&lt;=0,0,'Buy-Rent-Hold'!$C$25/12)</f>
        <v>0</v>
      </c>
      <c r="E554" s="50" t="n">
        <f aca="false">D554-F554</f>
        <v>0</v>
      </c>
      <c r="F554" s="50" t="n">
        <f aca="false">(((1+(('Buy-Rent-Hold'!$E$3)/2))^2)^(1/12)-1)*C554</f>
        <v>0</v>
      </c>
      <c r="G554" s="50" t="n">
        <f aca="false">SUM(E$3:E554)</f>
        <v>71444.7053020756</v>
      </c>
      <c r="H554" s="50" t="n">
        <f aca="false">SUM(F$3:F554)</f>
        <v>31576.226871785</v>
      </c>
      <c r="I554" s="50" t="n">
        <f aca="false">IF(C554-E554&lt;=0,0,C554-E554)</f>
        <v>0</v>
      </c>
    </row>
    <row r="555" customFormat="false" ht="15" hidden="false" customHeight="false" outlineLevel="0" collapsed="false">
      <c r="A555" s="49" t="n">
        <f aca="false">TRUNC(B554/12)+1</f>
        <v>47</v>
      </c>
      <c r="B555" s="49" t="n">
        <f aca="false">B554+1</f>
        <v>553</v>
      </c>
      <c r="C555" s="50" t="n">
        <f aca="false">I554</f>
        <v>0</v>
      </c>
      <c r="D555" s="50" t="n">
        <f aca="false">IF(C555&lt;=0,0,'Buy-Rent-Hold'!$C$25/12)</f>
        <v>0</v>
      </c>
      <c r="E555" s="50" t="n">
        <f aca="false">D555-F555</f>
        <v>0</v>
      </c>
      <c r="F555" s="50" t="n">
        <f aca="false">(((1+(('Buy-Rent-Hold'!$E$3)/2))^2)^(1/12)-1)*C555</f>
        <v>0</v>
      </c>
      <c r="G555" s="50" t="n">
        <f aca="false">SUM(E$3:E555)</f>
        <v>71444.7053020756</v>
      </c>
      <c r="H555" s="50" t="n">
        <f aca="false">SUM(F$3:F555)</f>
        <v>31576.226871785</v>
      </c>
      <c r="I555" s="50" t="n">
        <f aca="false">IF(C555-E555&lt;=0,0,C555-E555)</f>
        <v>0</v>
      </c>
    </row>
    <row r="556" customFormat="false" ht="15" hidden="false" customHeight="false" outlineLevel="0" collapsed="false">
      <c r="A556" s="49" t="n">
        <f aca="false">TRUNC(B555/12)+1</f>
        <v>47</v>
      </c>
      <c r="B556" s="49" t="n">
        <f aca="false">B555+1</f>
        <v>554</v>
      </c>
      <c r="C556" s="50" t="n">
        <f aca="false">I555</f>
        <v>0</v>
      </c>
      <c r="D556" s="50" t="n">
        <f aca="false">IF(C556&lt;=0,0,'Buy-Rent-Hold'!$C$25/12)</f>
        <v>0</v>
      </c>
      <c r="E556" s="50" t="n">
        <f aca="false">D556-F556</f>
        <v>0</v>
      </c>
      <c r="F556" s="50" t="n">
        <f aca="false">(((1+(('Buy-Rent-Hold'!$E$3)/2))^2)^(1/12)-1)*C556</f>
        <v>0</v>
      </c>
      <c r="G556" s="50" t="n">
        <f aca="false">SUM(E$3:E556)</f>
        <v>71444.7053020756</v>
      </c>
      <c r="H556" s="50" t="n">
        <f aca="false">SUM(F$3:F556)</f>
        <v>31576.226871785</v>
      </c>
      <c r="I556" s="50" t="n">
        <f aca="false">IF(C556-E556&lt;=0,0,C556-E556)</f>
        <v>0</v>
      </c>
    </row>
    <row r="557" customFormat="false" ht="15" hidden="false" customHeight="false" outlineLevel="0" collapsed="false">
      <c r="A557" s="49" t="n">
        <f aca="false">TRUNC(B556/12)+1</f>
        <v>47</v>
      </c>
      <c r="B557" s="49" t="n">
        <f aca="false">B556+1</f>
        <v>555</v>
      </c>
      <c r="C557" s="50" t="n">
        <f aca="false">I556</f>
        <v>0</v>
      </c>
      <c r="D557" s="50" t="n">
        <f aca="false">IF(C557&lt;=0,0,'Buy-Rent-Hold'!$C$25/12)</f>
        <v>0</v>
      </c>
      <c r="E557" s="50" t="n">
        <f aca="false">D557-F557</f>
        <v>0</v>
      </c>
      <c r="F557" s="50" t="n">
        <f aca="false">(((1+(('Buy-Rent-Hold'!$E$3)/2))^2)^(1/12)-1)*C557</f>
        <v>0</v>
      </c>
      <c r="G557" s="50" t="n">
        <f aca="false">SUM(E$3:E557)</f>
        <v>71444.7053020756</v>
      </c>
      <c r="H557" s="50" t="n">
        <f aca="false">SUM(F$3:F557)</f>
        <v>31576.226871785</v>
      </c>
      <c r="I557" s="50" t="n">
        <f aca="false">IF(C557-E557&lt;=0,0,C557-E557)</f>
        <v>0</v>
      </c>
    </row>
    <row r="558" customFormat="false" ht="15" hidden="false" customHeight="false" outlineLevel="0" collapsed="false">
      <c r="A558" s="49" t="n">
        <f aca="false">TRUNC(B557/12)+1</f>
        <v>47</v>
      </c>
      <c r="B558" s="49" t="n">
        <f aca="false">B557+1</f>
        <v>556</v>
      </c>
      <c r="C558" s="50" t="n">
        <f aca="false">I557</f>
        <v>0</v>
      </c>
      <c r="D558" s="50" t="n">
        <f aca="false">IF(C558&lt;=0,0,'Buy-Rent-Hold'!$C$25/12)</f>
        <v>0</v>
      </c>
      <c r="E558" s="50" t="n">
        <f aca="false">D558-F558</f>
        <v>0</v>
      </c>
      <c r="F558" s="50" t="n">
        <f aca="false">(((1+(('Buy-Rent-Hold'!$E$3)/2))^2)^(1/12)-1)*C558</f>
        <v>0</v>
      </c>
      <c r="G558" s="50" t="n">
        <f aca="false">SUM(E$3:E558)</f>
        <v>71444.7053020756</v>
      </c>
      <c r="H558" s="50" t="n">
        <f aca="false">SUM(F$3:F558)</f>
        <v>31576.226871785</v>
      </c>
      <c r="I558" s="50" t="n">
        <f aca="false">IF(C558-E558&lt;=0,0,C558-E558)</f>
        <v>0</v>
      </c>
    </row>
    <row r="559" customFormat="false" ht="15" hidden="false" customHeight="false" outlineLevel="0" collapsed="false">
      <c r="A559" s="49" t="n">
        <f aca="false">TRUNC(B558/12)+1</f>
        <v>47</v>
      </c>
      <c r="B559" s="49" t="n">
        <f aca="false">B558+1</f>
        <v>557</v>
      </c>
      <c r="C559" s="50" t="n">
        <f aca="false">I558</f>
        <v>0</v>
      </c>
      <c r="D559" s="50" t="n">
        <f aca="false">IF(C559&lt;=0,0,'Buy-Rent-Hold'!$C$25/12)</f>
        <v>0</v>
      </c>
      <c r="E559" s="50" t="n">
        <f aca="false">D559-F559</f>
        <v>0</v>
      </c>
      <c r="F559" s="50" t="n">
        <f aca="false">(((1+(('Buy-Rent-Hold'!$E$3)/2))^2)^(1/12)-1)*C559</f>
        <v>0</v>
      </c>
      <c r="G559" s="50" t="n">
        <f aca="false">SUM(E$3:E559)</f>
        <v>71444.7053020756</v>
      </c>
      <c r="H559" s="50" t="n">
        <f aca="false">SUM(F$3:F559)</f>
        <v>31576.226871785</v>
      </c>
      <c r="I559" s="50" t="n">
        <f aca="false">IF(C559-E559&lt;=0,0,C559-E559)</f>
        <v>0</v>
      </c>
    </row>
    <row r="560" customFormat="false" ht="15" hidden="false" customHeight="false" outlineLevel="0" collapsed="false">
      <c r="A560" s="49" t="n">
        <f aca="false">TRUNC(B559/12)+1</f>
        <v>47</v>
      </c>
      <c r="B560" s="49" t="n">
        <f aca="false">B559+1</f>
        <v>558</v>
      </c>
      <c r="C560" s="50" t="n">
        <f aca="false">I559</f>
        <v>0</v>
      </c>
      <c r="D560" s="50" t="n">
        <f aca="false">IF(C560&lt;=0,0,'Buy-Rent-Hold'!$C$25/12)</f>
        <v>0</v>
      </c>
      <c r="E560" s="50" t="n">
        <f aca="false">D560-F560</f>
        <v>0</v>
      </c>
      <c r="F560" s="50" t="n">
        <f aca="false">(((1+(('Buy-Rent-Hold'!$E$3)/2))^2)^(1/12)-1)*C560</f>
        <v>0</v>
      </c>
      <c r="G560" s="50" t="n">
        <f aca="false">SUM(E$3:E560)</f>
        <v>71444.7053020756</v>
      </c>
      <c r="H560" s="50" t="n">
        <f aca="false">SUM(F$3:F560)</f>
        <v>31576.226871785</v>
      </c>
      <c r="I560" s="50" t="n">
        <f aca="false">IF(C560-E560&lt;=0,0,C560-E560)</f>
        <v>0</v>
      </c>
    </row>
    <row r="561" customFormat="false" ht="15" hidden="false" customHeight="false" outlineLevel="0" collapsed="false">
      <c r="A561" s="49" t="n">
        <f aca="false">TRUNC(B560/12)+1</f>
        <v>47</v>
      </c>
      <c r="B561" s="49" t="n">
        <f aca="false">B560+1</f>
        <v>559</v>
      </c>
      <c r="C561" s="50" t="n">
        <f aca="false">I560</f>
        <v>0</v>
      </c>
      <c r="D561" s="50" t="n">
        <f aca="false">IF(C561&lt;=0,0,'Buy-Rent-Hold'!$C$25/12)</f>
        <v>0</v>
      </c>
      <c r="E561" s="50" t="n">
        <f aca="false">D561-F561</f>
        <v>0</v>
      </c>
      <c r="F561" s="50" t="n">
        <f aca="false">(((1+(('Buy-Rent-Hold'!$E$3)/2))^2)^(1/12)-1)*C561</f>
        <v>0</v>
      </c>
      <c r="G561" s="50" t="n">
        <f aca="false">SUM(E$3:E561)</f>
        <v>71444.7053020756</v>
      </c>
      <c r="H561" s="50" t="n">
        <f aca="false">SUM(F$3:F561)</f>
        <v>31576.226871785</v>
      </c>
      <c r="I561" s="50" t="n">
        <f aca="false">IF(C561-E561&lt;=0,0,C561-E561)</f>
        <v>0</v>
      </c>
    </row>
    <row r="562" customFormat="false" ht="15" hidden="false" customHeight="false" outlineLevel="0" collapsed="false">
      <c r="A562" s="49" t="n">
        <f aca="false">TRUNC(B561/12)+1</f>
        <v>47</v>
      </c>
      <c r="B562" s="49" t="n">
        <f aca="false">B561+1</f>
        <v>560</v>
      </c>
      <c r="C562" s="50" t="n">
        <f aca="false">I561</f>
        <v>0</v>
      </c>
      <c r="D562" s="50" t="n">
        <f aca="false">IF(C562&lt;=0,0,'Buy-Rent-Hold'!$C$25/12)</f>
        <v>0</v>
      </c>
      <c r="E562" s="50" t="n">
        <f aca="false">D562-F562</f>
        <v>0</v>
      </c>
      <c r="F562" s="50" t="n">
        <f aca="false">(((1+(('Buy-Rent-Hold'!$E$3)/2))^2)^(1/12)-1)*C562</f>
        <v>0</v>
      </c>
      <c r="G562" s="50" t="n">
        <f aca="false">SUM(E$3:E562)</f>
        <v>71444.7053020756</v>
      </c>
      <c r="H562" s="50" t="n">
        <f aca="false">SUM(F$3:F562)</f>
        <v>31576.226871785</v>
      </c>
      <c r="I562" s="50" t="n">
        <f aca="false">IF(C562-E562&lt;=0,0,C562-E562)</f>
        <v>0</v>
      </c>
    </row>
    <row r="563" customFormat="false" ht="15" hidden="false" customHeight="false" outlineLevel="0" collapsed="false">
      <c r="A563" s="49" t="n">
        <f aca="false">TRUNC(B562/12)+1</f>
        <v>47</v>
      </c>
      <c r="B563" s="49" t="n">
        <f aca="false">B562+1</f>
        <v>561</v>
      </c>
      <c r="C563" s="50" t="n">
        <f aca="false">I562</f>
        <v>0</v>
      </c>
      <c r="D563" s="50" t="n">
        <f aca="false">IF(C563&lt;=0,0,'Buy-Rent-Hold'!$C$25/12)</f>
        <v>0</v>
      </c>
      <c r="E563" s="50" t="n">
        <f aca="false">D563-F563</f>
        <v>0</v>
      </c>
      <c r="F563" s="50" t="n">
        <f aca="false">(((1+(('Buy-Rent-Hold'!$E$3)/2))^2)^(1/12)-1)*C563</f>
        <v>0</v>
      </c>
      <c r="G563" s="50" t="n">
        <f aca="false">SUM(E$3:E563)</f>
        <v>71444.7053020756</v>
      </c>
      <c r="H563" s="50" t="n">
        <f aca="false">SUM(F$3:F563)</f>
        <v>31576.226871785</v>
      </c>
      <c r="I563" s="50" t="n">
        <f aca="false">IF(C563-E563&lt;=0,0,C563-E563)</f>
        <v>0</v>
      </c>
    </row>
    <row r="564" customFormat="false" ht="15" hidden="false" customHeight="false" outlineLevel="0" collapsed="false">
      <c r="A564" s="49" t="n">
        <f aca="false">TRUNC(B563/12)+1</f>
        <v>47</v>
      </c>
      <c r="B564" s="49" t="n">
        <f aca="false">B563+1</f>
        <v>562</v>
      </c>
      <c r="C564" s="50" t="n">
        <f aca="false">I563</f>
        <v>0</v>
      </c>
      <c r="D564" s="50" t="n">
        <f aca="false">IF(C564&lt;=0,0,'Buy-Rent-Hold'!$C$25/12)</f>
        <v>0</v>
      </c>
      <c r="E564" s="50" t="n">
        <f aca="false">D564-F564</f>
        <v>0</v>
      </c>
      <c r="F564" s="50" t="n">
        <f aca="false">(((1+(('Buy-Rent-Hold'!$E$3)/2))^2)^(1/12)-1)*C564</f>
        <v>0</v>
      </c>
      <c r="G564" s="50" t="n">
        <f aca="false">SUM(E$3:E564)</f>
        <v>71444.7053020756</v>
      </c>
      <c r="H564" s="50" t="n">
        <f aca="false">SUM(F$3:F564)</f>
        <v>31576.226871785</v>
      </c>
      <c r="I564" s="50" t="n">
        <f aca="false">IF(C564-E564&lt;=0,0,C564-E564)</f>
        <v>0</v>
      </c>
    </row>
    <row r="565" customFormat="false" ht="15" hidden="false" customHeight="false" outlineLevel="0" collapsed="false">
      <c r="A565" s="49" t="n">
        <f aca="false">TRUNC(B564/12)+1</f>
        <v>47</v>
      </c>
      <c r="B565" s="49" t="n">
        <f aca="false">B564+1</f>
        <v>563</v>
      </c>
      <c r="C565" s="50" t="n">
        <f aca="false">I564</f>
        <v>0</v>
      </c>
      <c r="D565" s="50" t="n">
        <f aca="false">IF(C565&lt;=0,0,'Buy-Rent-Hold'!$C$25/12)</f>
        <v>0</v>
      </c>
      <c r="E565" s="50" t="n">
        <f aca="false">D565-F565</f>
        <v>0</v>
      </c>
      <c r="F565" s="50" t="n">
        <f aca="false">(((1+(('Buy-Rent-Hold'!$E$3)/2))^2)^(1/12)-1)*C565</f>
        <v>0</v>
      </c>
      <c r="G565" s="50" t="n">
        <f aca="false">SUM(E$3:E565)</f>
        <v>71444.7053020756</v>
      </c>
      <c r="H565" s="50" t="n">
        <f aca="false">SUM(F$3:F565)</f>
        <v>31576.226871785</v>
      </c>
      <c r="I565" s="50" t="n">
        <f aca="false">IF(C565-E565&lt;=0,0,C565-E565)</f>
        <v>0</v>
      </c>
    </row>
    <row r="566" customFormat="false" ht="15" hidden="false" customHeight="false" outlineLevel="0" collapsed="false">
      <c r="A566" s="49" t="n">
        <f aca="false">TRUNC(B565/12)+1</f>
        <v>47</v>
      </c>
      <c r="B566" s="49" t="n">
        <f aca="false">B565+1</f>
        <v>564</v>
      </c>
      <c r="C566" s="50" t="n">
        <f aca="false">I565</f>
        <v>0</v>
      </c>
      <c r="D566" s="50" t="n">
        <f aca="false">IF(C566&lt;=0,0,'Buy-Rent-Hold'!$C$25/12)</f>
        <v>0</v>
      </c>
      <c r="E566" s="50" t="n">
        <f aca="false">D566-F566</f>
        <v>0</v>
      </c>
      <c r="F566" s="50" t="n">
        <f aca="false">(((1+(('Buy-Rent-Hold'!$E$3)/2))^2)^(1/12)-1)*C566</f>
        <v>0</v>
      </c>
      <c r="G566" s="50" t="n">
        <f aca="false">SUM(E$3:E566)</f>
        <v>71444.7053020756</v>
      </c>
      <c r="H566" s="50" t="n">
        <f aca="false">SUM(F$3:F566)</f>
        <v>31576.226871785</v>
      </c>
      <c r="I566" s="50" t="n">
        <f aca="false">IF(C566-E566&lt;=0,0,C566-E566)</f>
        <v>0</v>
      </c>
    </row>
    <row r="567" customFormat="false" ht="15" hidden="false" customHeight="false" outlineLevel="0" collapsed="false">
      <c r="A567" s="49" t="n">
        <f aca="false">TRUNC(B566/12)+1</f>
        <v>48</v>
      </c>
      <c r="B567" s="49" t="n">
        <f aca="false">B566+1</f>
        <v>565</v>
      </c>
      <c r="C567" s="50" t="n">
        <f aca="false">I566</f>
        <v>0</v>
      </c>
      <c r="D567" s="50" t="n">
        <f aca="false">IF(C567&lt;=0,0,'Buy-Rent-Hold'!$C$25/12)</f>
        <v>0</v>
      </c>
      <c r="E567" s="50" t="n">
        <f aca="false">D567-F567</f>
        <v>0</v>
      </c>
      <c r="F567" s="50" t="n">
        <f aca="false">(((1+(('Buy-Rent-Hold'!$E$3)/2))^2)^(1/12)-1)*C567</f>
        <v>0</v>
      </c>
      <c r="G567" s="50" t="n">
        <f aca="false">SUM(E$3:E567)</f>
        <v>71444.7053020756</v>
      </c>
      <c r="H567" s="50" t="n">
        <f aca="false">SUM(F$3:F567)</f>
        <v>31576.226871785</v>
      </c>
      <c r="I567" s="50" t="n">
        <f aca="false">IF(C567-E567&lt;=0,0,C567-E567)</f>
        <v>0</v>
      </c>
    </row>
    <row r="568" customFormat="false" ht="15" hidden="false" customHeight="false" outlineLevel="0" collapsed="false">
      <c r="A568" s="49" t="n">
        <f aca="false">TRUNC(B567/12)+1</f>
        <v>48</v>
      </c>
      <c r="B568" s="49" t="n">
        <f aca="false">B567+1</f>
        <v>566</v>
      </c>
      <c r="C568" s="50" t="n">
        <f aca="false">I567</f>
        <v>0</v>
      </c>
      <c r="D568" s="50" t="n">
        <f aca="false">IF(C568&lt;=0,0,'Buy-Rent-Hold'!$C$25/12)</f>
        <v>0</v>
      </c>
      <c r="E568" s="50" t="n">
        <f aca="false">D568-F568</f>
        <v>0</v>
      </c>
      <c r="F568" s="50" t="n">
        <f aca="false">(((1+(('Buy-Rent-Hold'!$E$3)/2))^2)^(1/12)-1)*C568</f>
        <v>0</v>
      </c>
      <c r="G568" s="50" t="n">
        <f aca="false">SUM(E$3:E568)</f>
        <v>71444.7053020756</v>
      </c>
      <c r="H568" s="50" t="n">
        <f aca="false">SUM(F$3:F568)</f>
        <v>31576.226871785</v>
      </c>
      <c r="I568" s="50" t="n">
        <f aca="false">IF(C568-E568&lt;=0,0,C568-E568)</f>
        <v>0</v>
      </c>
    </row>
    <row r="569" customFormat="false" ht="15" hidden="false" customHeight="false" outlineLevel="0" collapsed="false">
      <c r="A569" s="49" t="n">
        <f aca="false">TRUNC(B568/12)+1</f>
        <v>48</v>
      </c>
      <c r="B569" s="49" t="n">
        <f aca="false">B568+1</f>
        <v>567</v>
      </c>
      <c r="C569" s="50" t="n">
        <f aca="false">I568</f>
        <v>0</v>
      </c>
      <c r="D569" s="50" t="n">
        <f aca="false">IF(C569&lt;=0,0,'Buy-Rent-Hold'!$C$25/12)</f>
        <v>0</v>
      </c>
      <c r="E569" s="50" t="n">
        <f aca="false">D569-F569</f>
        <v>0</v>
      </c>
      <c r="F569" s="50" t="n">
        <f aca="false">(((1+(('Buy-Rent-Hold'!$E$3)/2))^2)^(1/12)-1)*C569</f>
        <v>0</v>
      </c>
      <c r="G569" s="50" t="n">
        <f aca="false">SUM(E$3:E569)</f>
        <v>71444.7053020756</v>
      </c>
      <c r="H569" s="50" t="n">
        <f aca="false">SUM(F$3:F569)</f>
        <v>31576.226871785</v>
      </c>
      <c r="I569" s="50" t="n">
        <f aca="false">IF(C569-E569&lt;=0,0,C569-E569)</f>
        <v>0</v>
      </c>
    </row>
    <row r="570" customFormat="false" ht="15" hidden="false" customHeight="false" outlineLevel="0" collapsed="false">
      <c r="A570" s="49" t="n">
        <f aca="false">TRUNC(B569/12)+1</f>
        <v>48</v>
      </c>
      <c r="B570" s="49" t="n">
        <f aca="false">B569+1</f>
        <v>568</v>
      </c>
      <c r="C570" s="50" t="n">
        <f aca="false">I569</f>
        <v>0</v>
      </c>
      <c r="D570" s="50" t="n">
        <f aca="false">IF(C570&lt;=0,0,'Buy-Rent-Hold'!$C$25/12)</f>
        <v>0</v>
      </c>
      <c r="E570" s="50" t="n">
        <f aca="false">D570-F570</f>
        <v>0</v>
      </c>
      <c r="F570" s="50" t="n">
        <f aca="false">(((1+(('Buy-Rent-Hold'!$E$3)/2))^2)^(1/12)-1)*C570</f>
        <v>0</v>
      </c>
      <c r="G570" s="50" t="n">
        <f aca="false">SUM(E$3:E570)</f>
        <v>71444.7053020756</v>
      </c>
      <c r="H570" s="50" t="n">
        <f aca="false">SUM(F$3:F570)</f>
        <v>31576.226871785</v>
      </c>
      <c r="I570" s="50" t="n">
        <f aca="false">IF(C570-E570&lt;=0,0,C570-E570)</f>
        <v>0</v>
      </c>
    </row>
    <row r="571" customFormat="false" ht="15" hidden="false" customHeight="false" outlineLevel="0" collapsed="false">
      <c r="A571" s="49" t="n">
        <f aca="false">TRUNC(B570/12)+1</f>
        <v>48</v>
      </c>
      <c r="B571" s="49" t="n">
        <f aca="false">B570+1</f>
        <v>569</v>
      </c>
      <c r="C571" s="50" t="n">
        <f aca="false">I570</f>
        <v>0</v>
      </c>
      <c r="D571" s="50" t="n">
        <f aca="false">IF(C571&lt;=0,0,'Buy-Rent-Hold'!$C$25/12)</f>
        <v>0</v>
      </c>
      <c r="E571" s="50" t="n">
        <f aca="false">D571-F571</f>
        <v>0</v>
      </c>
      <c r="F571" s="50" t="n">
        <f aca="false">(((1+(('Buy-Rent-Hold'!$E$3)/2))^2)^(1/12)-1)*C571</f>
        <v>0</v>
      </c>
      <c r="G571" s="50" t="n">
        <f aca="false">SUM(E$3:E571)</f>
        <v>71444.7053020756</v>
      </c>
      <c r="H571" s="50" t="n">
        <f aca="false">SUM(F$3:F571)</f>
        <v>31576.226871785</v>
      </c>
      <c r="I571" s="50" t="n">
        <f aca="false">IF(C571-E571&lt;=0,0,C571-E571)</f>
        <v>0</v>
      </c>
    </row>
    <row r="572" customFormat="false" ht="15" hidden="false" customHeight="false" outlineLevel="0" collapsed="false">
      <c r="A572" s="49" t="n">
        <f aca="false">TRUNC(B571/12)+1</f>
        <v>48</v>
      </c>
      <c r="B572" s="49" t="n">
        <f aca="false">B571+1</f>
        <v>570</v>
      </c>
      <c r="C572" s="50" t="n">
        <f aca="false">I571</f>
        <v>0</v>
      </c>
      <c r="D572" s="50" t="n">
        <f aca="false">IF(C572&lt;=0,0,'Buy-Rent-Hold'!$C$25/12)</f>
        <v>0</v>
      </c>
      <c r="E572" s="50" t="n">
        <f aca="false">D572-F572</f>
        <v>0</v>
      </c>
      <c r="F572" s="50" t="n">
        <f aca="false">(((1+(('Buy-Rent-Hold'!$E$3)/2))^2)^(1/12)-1)*C572</f>
        <v>0</v>
      </c>
      <c r="G572" s="50" t="n">
        <f aca="false">SUM(E$3:E572)</f>
        <v>71444.7053020756</v>
      </c>
      <c r="H572" s="50" t="n">
        <f aca="false">SUM(F$3:F572)</f>
        <v>31576.226871785</v>
      </c>
      <c r="I572" s="50" t="n">
        <f aca="false">IF(C572-E572&lt;=0,0,C572-E572)</f>
        <v>0</v>
      </c>
    </row>
    <row r="573" customFormat="false" ht="15" hidden="false" customHeight="false" outlineLevel="0" collapsed="false">
      <c r="A573" s="49" t="n">
        <f aca="false">TRUNC(B572/12)+1</f>
        <v>48</v>
      </c>
      <c r="B573" s="49" t="n">
        <f aca="false">B572+1</f>
        <v>571</v>
      </c>
      <c r="C573" s="50" t="n">
        <f aca="false">I572</f>
        <v>0</v>
      </c>
      <c r="D573" s="50" t="n">
        <f aca="false">IF(C573&lt;=0,0,'Buy-Rent-Hold'!$C$25/12)</f>
        <v>0</v>
      </c>
      <c r="E573" s="50" t="n">
        <f aca="false">D573-F573</f>
        <v>0</v>
      </c>
      <c r="F573" s="50" t="n">
        <f aca="false">(((1+(('Buy-Rent-Hold'!$E$3)/2))^2)^(1/12)-1)*C573</f>
        <v>0</v>
      </c>
      <c r="G573" s="50" t="n">
        <f aca="false">SUM(E$3:E573)</f>
        <v>71444.7053020756</v>
      </c>
      <c r="H573" s="50" t="n">
        <f aca="false">SUM(F$3:F573)</f>
        <v>31576.226871785</v>
      </c>
      <c r="I573" s="50" t="n">
        <f aca="false">IF(C573-E573&lt;=0,0,C573-E573)</f>
        <v>0</v>
      </c>
    </row>
    <row r="574" customFormat="false" ht="15" hidden="false" customHeight="false" outlineLevel="0" collapsed="false">
      <c r="A574" s="49" t="n">
        <f aca="false">TRUNC(B573/12)+1</f>
        <v>48</v>
      </c>
      <c r="B574" s="49" t="n">
        <f aca="false">B573+1</f>
        <v>572</v>
      </c>
      <c r="C574" s="50" t="n">
        <f aca="false">I573</f>
        <v>0</v>
      </c>
      <c r="D574" s="50" t="n">
        <f aca="false">IF(C574&lt;=0,0,'Buy-Rent-Hold'!$C$25/12)</f>
        <v>0</v>
      </c>
      <c r="E574" s="50" t="n">
        <f aca="false">D574-F574</f>
        <v>0</v>
      </c>
      <c r="F574" s="50" t="n">
        <f aca="false">(((1+(('Buy-Rent-Hold'!$E$3)/2))^2)^(1/12)-1)*C574</f>
        <v>0</v>
      </c>
      <c r="G574" s="50" t="n">
        <f aca="false">SUM(E$3:E574)</f>
        <v>71444.7053020756</v>
      </c>
      <c r="H574" s="50" t="n">
        <f aca="false">SUM(F$3:F574)</f>
        <v>31576.226871785</v>
      </c>
      <c r="I574" s="50" t="n">
        <f aca="false">IF(C574-E574&lt;=0,0,C574-E574)</f>
        <v>0</v>
      </c>
    </row>
    <row r="575" customFormat="false" ht="15" hidden="false" customHeight="false" outlineLevel="0" collapsed="false">
      <c r="A575" s="49" t="n">
        <f aca="false">TRUNC(B574/12)+1</f>
        <v>48</v>
      </c>
      <c r="B575" s="49" t="n">
        <f aca="false">B574+1</f>
        <v>573</v>
      </c>
      <c r="C575" s="50" t="n">
        <f aca="false">I574</f>
        <v>0</v>
      </c>
      <c r="D575" s="50" t="n">
        <f aca="false">IF(C575&lt;=0,0,'Buy-Rent-Hold'!$C$25/12)</f>
        <v>0</v>
      </c>
      <c r="E575" s="50" t="n">
        <f aca="false">D575-F575</f>
        <v>0</v>
      </c>
      <c r="F575" s="50" t="n">
        <f aca="false">(((1+(('Buy-Rent-Hold'!$E$3)/2))^2)^(1/12)-1)*C575</f>
        <v>0</v>
      </c>
      <c r="G575" s="50" t="n">
        <f aca="false">SUM(E$3:E575)</f>
        <v>71444.7053020756</v>
      </c>
      <c r="H575" s="50" t="n">
        <f aca="false">SUM(F$3:F575)</f>
        <v>31576.226871785</v>
      </c>
      <c r="I575" s="50" t="n">
        <f aca="false">IF(C575-E575&lt;=0,0,C575-E575)</f>
        <v>0</v>
      </c>
    </row>
    <row r="576" customFormat="false" ht="15" hidden="false" customHeight="false" outlineLevel="0" collapsed="false">
      <c r="A576" s="49" t="n">
        <f aca="false">TRUNC(B575/12)+1</f>
        <v>48</v>
      </c>
      <c r="B576" s="49" t="n">
        <f aca="false">B575+1</f>
        <v>574</v>
      </c>
      <c r="C576" s="50" t="n">
        <f aca="false">I575</f>
        <v>0</v>
      </c>
      <c r="D576" s="50" t="n">
        <f aca="false">IF(C576&lt;=0,0,'Buy-Rent-Hold'!$C$25/12)</f>
        <v>0</v>
      </c>
      <c r="E576" s="50" t="n">
        <f aca="false">D576-F576</f>
        <v>0</v>
      </c>
      <c r="F576" s="50" t="n">
        <f aca="false">(((1+(('Buy-Rent-Hold'!$E$3)/2))^2)^(1/12)-1)*C576</f>
        <v>0</v>
      </c>
      <c r="G576" s="50" t="n">
        <f aca="false">SUM(E$3:E576)</f>
        <v>71444.7053020756</v>
      </c>
      <c r="H576" s="50" t="n">
        <f aca="false">SUM(F$3:F576)</f>
        <v>31576.226871785</v>
      </c>
      <c r="I576" s="50" t="n">
        <f aca="false">IF(C576-E576&lt;=0,0,C576-E576)</f>
        <v>0</v>
      </c>
    </row>
    <row r="577" customFormat="false" ht="15" hidden="false" customHeight="false" outlineLevel="0" collapsed="false">
      <c r="A577" s="49" t="n">
        <f aca="false">TRUNC(B576/12)+1</f>
        <v>48</v>
      </c>
      <c r="B577" s="49" t="n">
        <f aca="false">B576+1</f>
        <v>575</v>
      </c>
      <c r="C577" s="50" t="n">
        <f aca="false">I576</f>
        <v>0</v>
      </c>
      <c r="D577" s="50" t="n">
        <f aca="false">IF(C577&lt;=0,0,'Buy-Rent-Hold'!$C$25/12)</f>
        <v>0</v>
      </c>
      <c r="E577" s="50" t="n">
        <f aca="false">D577-F577</f>
        <v>0</v>
      </c>
      <c r="F577" s="50" t="n">
        <f aca="false">(((1+(('Buy-Rent-Hold'!$E$3)/2))^2)^(1/12)-1)*C577</f>
        <v>0</v>
      </c>
      <c r="G577" s="50" t="n">
        <f aca="false">SUM(E$3:E577)</f>
        <v>71444.7053020756</v>
      </c>
      <c r="H577" s="50" t="n">
        <f aca="false">SUM(F$3:F577)</f>
        <v>31576.226871785</v>
      </c>
      <c r="I577" s="50" t="n">
        <f aca="false">IF(C577-E577&lt;=0,0,C577-E577)</f>
        <v>0</v>
      </c>
    </row>
    <row r="578" customFormat="false" ht="15" hidden="false" customHeight="false" outlineLevel="0" collapsed="false">
      <c r="A578" s="49" t="n">
        <f aca="false">TRUNC(B577/12)+1</f>
        <v>48</v>
      </c>
      <c r="B578" s="49" t="n">
        <f aca="false">B577+1</f>
        <v>576</v>
      </c>
      <c r="C578" s="50" t="n">
        <f aca="false">I577</f>
        <v>0</v>
      </c>
      <c r="D578" s="50" t="n">
        <f aca="false">IF(C578&lt;=0,0,'Buy-Rent-Hold'!$C$25/12)</f>
        <v>0</v>
      </c>
      <c r="E578" s="50" t="n">
        <f aca="false">D578-F578</f>
        <v>0</v>
      </c>
      <c r="F578" s="50" t="n">
        <f aca="false">(((1+(('Buy-Rent-Hold'!$E$3)/2))^2)^(1/12)-1)*C578</f>
        <v>0</v>
      </c>
      <c r="G578" s="50" t="n">
        <f aca="false">SUM(E$3:E578)</f>
        <v>71444.7053020756</v>
      </c>
      <c r="H578" s="50" t="n">
        <f aca="false">SUM(F$3:F578)</f>
        <v>31576.226871785</v>
      </c>
      <c r="I578" s="50" t="n">
        <f aca="false">IF(C578-E578&lt;=0,0,C578-E578)</f>
        <v>0</v>
      </c>
    </row>
    <row r="579" customFormat="false" ht="15" hidden="false" customHeight="false" outlineLevel="0" collapsed="false">
      <c r="A579" s="49" t="n">
        <f aca="false">TRUNC(B578/12)+1</f>
        <v>49</v>
      </c>
      <c r="B579" s="49" t="n">
        <f aca="false">B578+1</f>
        <v>577</v>
      </c>
      <c r="C579" s="50" t="n">
        <f aca="false">I578</f>
        <v>0</v>
      </c>
      <c r="D579" s="50" t="n">
        <f aca="false">IF(C579&lt;=0,0,'Buy-Rent-Hold'!$C$25/12)</f>
        <v>0</v>
      </c>
      <c r="E579" s="50" t="n">
        <f aca="false">D579-F579</f>
        <v>0</v>
      </c>
      <c r="F579" s="50" t="n">
        <f aca="false">(((1+(('Buy-Rent-Hold'!$E$3)/2))^2)^(1/12)-1)*C579</f>
        <v>0</v>
      </c>
      <c r="G579" s="50" t="n">
        <f aca="false">SUM(E$3:E579)</f>
        <v>71444.7053020756</v>
      </c>
      <c r="H579" s="50" t="n">
        <f aca="false">SUM(F$3:F579)</f>
        <v>31576.226871785</v>
      </c>
      <c r="I579" s="50" t="n">
        <f aca="false">IF(C579-E579&lt;=0,0,C579-E579)</f>
        <v>0</v>
      </c>
    </row>
    <row r="580" customFormat="false" ht="15" hidden="false" customHeight="false" outlineLevel="0" collapsed="false">
      <c r="A580" s="49" t="n">
        <f aca="false">TRUNC(B579/12)+1</f>
        <v>49</v>
      </c>
      <c r="B580" s="49" t="n">
        <f aca="false">B579+1</f>
        <v>578</v>
      </c>
      <c r="C580" s="50" t="n">
        <f aca="false">I579</f>
        <v>0</v>
      </c>
      <c r="D580" s="50" t="n">
        <f aca="false">IF(C580&lt;=0,0,'Buy-Rent-Hold'!$C$25/12)</f>
        <v>0</v>
      </c>
      <c r="E580" s="50" t="n">
        <f aca="false">D580-F580</f>
        <v>0</v>
      </c>
      <c r="F580" s="50" t="n">
        <f aca="false">(((1+(('Buy-Rent-Hold'!$E$3)/2))^2)^(1/12)-1)*C580</f>
        <v>0</v>
      </c>
      <c r="G580" s="50" t="n">
        <f aca="false">SUM(E$3:E580)</f>
        <v>71444.7053020756</v>
      </c>
      <c r="H580" s="50" t="n">
        <f aca="false">SUM(F$3:F580)</f>
        <v>31576.226871785</v>
      </c>
      <c r="I580" s="50" t="n">
        <f aca="false">IF(C580-E580&lt;=0,0,C580-E580)</f>
        <v>0</v>
      </c>
    </row>
    <row r="581" customFormat="false" ht="15" hidden="false" customHeight="false" outlineLevel="0" collapsed="false">
      <c r="A581" s="49" t="n">
        <f aca="false">TRUNC(B580/12)+1</f>
        <v>49</v>
      </c>
      <c r="B581" s="49" t="n">
        <f aca="false">B580+1</f>
        <v>579</v>
      </c>
      <c r="C581" s="50" t="n">
        <f aca="false">I580</f>
        <v>0</v>
      </c>
      <c r="D581" s="50" t="n">
        <f aca="false">IF(C581&lt;=0,0,'Buy-Rent-Hold'!$C$25/12)</f>
        <v>0</v>
      </c>
      <c r="E581" s="50" t="n">
        <f aca="false">D581-F581</f>
        <v>0</v>
      </c>
      <c r="F581" s="50" t="n">
        <f aca="false">(((1+(('Buy-Rent-Hold'!$E$3)/2))^2)^(1/12)-1)*C581</f>
        <v>0</v>
      </c>
      <c r="G581" s="50" t="n">
        <f aca="false">SUM(E$3:E581)</f>
        <v>71444.7053020756</v>
      </c>
      <c r="H581" s="50" t="n">
        <f aca="false">SUM(F$3:F581)</f>
        <v>31576.226871785</v>
      </c>
      <c r="I581" s="50" t="n">
        <f aca="false">IF(C581-E581&lt;=0,0,C581-E581)</f>
        <v>0</v>
      </c>
    </row>
    <row r="582" customFormat="false" ht="15" hidden="false" customHeight="false" outlineLevel="0" collapsed="false">
      <c r="A582" s="49" t="n">
        <f aca="false">TRUNC(B581/12)+1</f>
        <v>49</v>
      </c>
      <c r="B582" s="49" t="n">
        <f aca="false">B581+1</f>
        <v>580</v>
      </c>
      <c r="C582" s="50" t="n">
        <f aca="false">I581</f>
        <v>0</v>
      </c>
      <c r="D582" s="50" t="n">
        <f aca="false">IF(C582&lt;=0,0,'Buy-Rent-Hold'!$C$25/12)</f>
        <v>0</v>
      </c>
      <c r="E582" s="50" t="n">
        <f aca="false">D582-F582</f>
        <v>0</v>
      </c>
      <c r="F582" s="50" t="n">
        <f aca="false">(((1+(('Buy-Rent-Hold'!$E$3)/2))^2)^(1/12)-1)*C582</f>
        <v>0</v>
      </c>
      <c r="G582" s="50" t="n">
        <f aca="false">SUM(E$3:E582)</f>
        <v>71444.7053020756</v>
      </c>
      <c r="H582" s="50" t="n">
        <f aca="false">SUM(F$3:F582)</f>
        <v>31576.226871785</v>
      </c>
      <c r="I582" s="50" t="n">
        <f aca="false">IF(C582-E582&lt;=0,0,C582-E582)</f>
        <v>0</v>
      </c>
    </row>
    <row r="583" customFormat="false" ht="15" hidden="false" customHeight="false" outlineLevel="0" collapsed="false">
      <c r="A583" s="49" t="n">
        <f aca="false">TRUNC(B582/12)+1</f>
        <v>49</v>
      </c>
      <c r="B583" s="49" t="n">
        <f aca="false">B582+1</f>
        <v>581</v>
      </c>
      <c r="C583" s="50" t="n">
        <f aca="false">I582</f>
        <v>0</v>
      </c>
      <c r="D583" s="50" t="n">
        <f aca="false">IF(C583&lt;=0,0,'Buy-Rent-Hold'!$C$25/12)</f>
        <v>0</v>
      </c>
      <c r="E583" s="50" t="n">
        <f aca="false">D583-F583</f>
        <v>0</v>
      </c>
      <c r="F583" s="50" t="n">
        <f aca="false">(((1+(('Buy-Rent-Hold'!$E$3)/2))^2)^(1/12)-1)*C583</f>
        <v>0</v>
      </c>
      <c r="G583" s="50" t="n">
        <f aca="false">SUM(E$3:E583)</f>
        <v>71444.7053020756</v>
      </c>
      <c r="H583" s="50" t="n">
        <f aca="false">SUM(F$3:F583)</f>
        <v>31576.226871785</v>
      </c>
      <c r="I583" s="50" t="n">
        <f aca="false">IF(C583-E583&lt;=0,0,C583-E583)</f>
        <v>0</v>
      </c>
    </row>
    <row r="584" customFormat="false" ht="15" hidden="false" customHeight="false" outlineLevel="0" collapsed="false">
      <c r="A584" s="49" t="n">
        <f aca="false">TRUNC(B583/12)+1</f>
        <v>49</v>
      </c>
      <c r="B584" s="49" t="n">
        <f aca="false">B583+1</f>
        <v>582</v>
      </c>
      <c r="C584" s="50" t="n">
        <f aca="false">I583</f>
        <v>0</v>
      </c>
      <c r="D584" s="50" t="n">
        <f aca="false">IF(C584&lt;=0,0,'Buy-Rent-Hold'!$C$25/12)</f>
        <v>0</v>
      </c>
      <c r="E584" s="50" t="n">
        <f aca="false">D584-F584</f>
        <v>0</v>
      </c>
      <c r="F584" s="50" t="n">
        <f aca="false">(((1+(('Buy-Rent-Hold'!$E$3)/2))^2)^(1/12)-1)*C584</f>
        <v>0</v>
      </c>
      <c r="G584" s="50" t="n">
        <f aca="false">SUM(E$3:E584)</f>
        <v>71444.7053020756</v>
      </c>
      <c r="H584" s="50" t="n">
        <f aca="false">SUM(F$3:F584)</f>
        <v>31576.226871785</v>
      </c>
      <c r="I584" s="50" t="n">
        <f aca="false">IF(C584-E584&lt;=0,0,C584-E584)</f>
        <v>0</v>
      </c>
    </row>
    <row r="585" customFormat="false" ht="15" hidden="false" customHeight="false" outlineLevel="0" collapsed="false">
      <c r="A585" s="49" t="n">
        <f aca="false">TRUNC(B584/12)+1</f>
        <v>49</v>
      </c>
      <c r="B585" s="49" t="n">
        <f aca="false">B584+1</f>
        <v>583</v>
      </c>
      <c r="C585" s="50" t="n">
        <f aca="false">I584</f>
        <v>0</v>
      </c>
      <c r="D585" s="50" t="n">
        <f aca="false">IF(C585&lt;=0,0,'Buy-Rent-Hold'!$C$25/12)</f>
        <v>0</v>
      </c>
      <c r="E585" s="50" t="n">
        <f aca="false">D585-F585</f>
        <v>0</v>
      </c>
      <c r="F585" s="50" t="n">
        <f aca="false">(((1+(('Buy-Rent-Hold'!$E$3)/2))^2)^(1/12)-1)*C585</f>
        <v>0</v>
      </c>
      <c r="G585" s="50" t="n">
        <f aca="false">SUM(E$3:E585)</f>
        <v>71444.7053020756</v>
      </c>
      <c r="H585" s="50" t="n">
        <f aca="false">SUM(F$3:F585)</f>
        <v>31576.226871785</v>
      </c>
      <c r="I585" s="50" t="n">
        <f aca="false">IF(C585-E585&lt;=0,0,C585-E585)</f>
        <v>0</v>
      </c>
    </row>
    <row r="586" customFormat="false" ht="15" hidden="false" customHeight="false" outlineLevel="0" collapsed="false">
      <c r="A586" s="49" t="n">
        <f aca="false">TRUNC(B585/12)+1</f>
        <v>49</v>
      </c>
      <c r="B586" s="49" t="n">
        <f aca="false">B585+1</f>
        <v>584</v>
      </c>
      <c r="C586" s="50" t="n">
        <f aca="false">I585</f>
        <v>0</v>
      </c>
      <c r="D586" s="50" t="n">
        <f aca="false">IF(C586&lt;=0,0,'Buy-Rent-Hold'!$C$25/12)</f>
        <v>0</v>
      </c>
      <c r="E586" s="50" t="n">
        <f aca="false">D586-F586</f>
        <v>0</v>
      </c>
      <c r="F586" s="50" t="n">
        <f aca="false">(((1+(('Buy-Rent-Hold'!$E$3)/2))^2)^(1/12)-1)*C586</f>
        <v>0</v>
      </c>
      <c r="G586" s="50" t="n">
        <f aca="false">SUM(E$3:E586)</f>
        <v>71444.7053020756</v>
      </c>
      <c r="H586" s="50" t="n">
        <f aca="false">SUM(F$3:F586)</f>
        <v>31576.226871785</v>
      </c>
      <c r="I586" s="50" t="n">
        <f aca="false">IF(C586-E586&lt;=0,0,C586-E586)</f>
        <v>0</v>
      </c>
    </row>
    <row r="587" customFormat="false" ht="15" hidden="false" customHeight="false" outlineLevel="0" collapsed="false">
      <c r="A587" s="49" t="n">
        <f aca="false">TRUNC(B586/12)+1</f>
        <v>49</v>
      </c>
      <c r="B587" s="49" t="n">
        <f aca="false">B586+1</f>
        <v>585</v>
      </c>
      <c r="C587" s="50" t="n">
        <f aca="false">I586</f>
        <v>0</v>
      </c>
      <c r="D587" s="50" t="n">
        <f aca="false">IF(C587&lt;=0,0,'Buy-Rent-Hold'!$C$25/12)</f>
        <v>0</v>
      </c>
      <c r="E587" s="50" t="n">
        <f aca="false">D587-F587</f>
        <v>0</v>
      </c>
      <c r="F587" s="50" t="n">
        <f aca="false">(((1+(('Buy-Rent-Hold'!$E$3)/2))^2)^(1/12)-1)*C587</f>
        <v>0</v>
      </c>
      <c r="G587" s="50" t="n">
        <f aca="false">SUM(E$3:E587)</f>
        <v>71444.7053020756</v>
      </c>
      <c r="H587" s="50" t="n">
        <f aca="false">SUM(F$3:F587)</f>
        <v>31576.226871785</v>
      </c>
      <c r="I587" s="50" t="n">
        <f aca="false">IF(C587-E587&lt;=0,0,C587-E587)</f>
        <v>0</v>
      </c>
    </row>
    <row r="588" customFormat="false" ht="15" hidden="false" customHeight="false" outlineLevel="0" collapsed="false">
      <c r="A588" s="49" t="n">
        <f aca="false">TRUNC(B587/12)+1</f>
        <v>49</v>
      </c>
      <c r="B588" s="49" t="n">
        <f aca="false">B587+1</f>
        <v>586</v>
      </c>
      <c r="C588" s="50" t="n">
        <f aca="false">I587</f>
        <v>0</v>
      </c>
      <c r="D588" s="50" t="n">
        <f aca="false">IF(C588&lt;=0,0,'Buy-Rent-Hold'!$C$25/12)</f>
        <v>0</v>
      </c>
      <c r="E588" s="50" t="n">
        <f aca="false">D588-F588</f>
        <v>0</v>
      </c>
      <c r="F588" s="50" t="n">
        <f aca="false">(((1+(('Buy-Rent-Hold'!$E$3)/2))^2)^(1/12)-1)*C588</f>
        <v>0</v>
      </c>
      <c r="G588" s="50" t="n">
        <f aca="false">SUM(E$3:E588)</f>
        <v>71444.7053020756</v>
      </c>
      <c r="H588" s="50" t="n">
        <f aca="false">SUM(F$3:F588)</f>
        <v>31576.226871785</v>
      </c>
      <c r="I588" s="50" t="n">
        <f aca="false">IF(C588-E588&lt;=0,0,C588-E588)</f>
        <v>0</v>
      </c>
    </row>
    <row r="589" customFormat="false" ht="15" hidden="false" customHeight="false" outlineLevel="0" collapsed="false">
      <c r="A589" s="49" t="n">
        <f aca="false">TRUNC(B588/12)+1</f>
        <v>49</v>
      </c>
      <c r="B589" s="49" t="n">
        <f aca="false">B588+1</f>
        <v>587</v>
      </c>
      <c r="C589" s="50" t="n">
        <f aca="false">I588</f>
        <v>0</v>
      </c>
      <c r="D589" s="50" t="n">
        <f aca="false">IF(C589&lt;=0,0,'Buy-Rent-Hold'!$C$25/12)</f>
        <v>0</v>
      </c>
      <c r="E589" s="50" t="n">
        <f aca="false">D589-F589</f>
        <v>0</v>
      </c>
      <c r="F589" s="50" t="n">
        <f aca="false">(((1+(('Buy-Rent-Hold'!$E$3)/2))^2)^(1/12)-1)*C589</f>
        <v>0</v>
      </c>
      <c r="G589" s="50" t="n">
        <f aca="false">SUM(E$3:E589)</f>
        <v>71444.7053020756</v>
      </c>
      <c r="H589" s="50" t="n">
        <f aca="false">SUM(F$3:F589)</f>
        <v>31576.226871785</v>
      </c>
      <c r="I589" s="50" t="n">
        <f aca="false">IF(C589-E589&lt;=0,0,C589-E589)</f>
        <v>0</v>
      </c>
    </row>
    <row r="590" customFormat="false" ht="15" hidden="false" customHeight="false" outlineLevel="0" collapsed="false">
      <c r="A590" s="49" t="n">
        <f aca="false">TRUNC(B589/12)+1</f>
        <v>49</v>
      </c>
      <c r="B590" s="49" t="n">
        <f aca="false">B589+1</f>
        <v>588</v>
      </c>
      <c r="C590" s="50" t="n">
        <f aca="false">I589</f>
        <v>0</v>
      </c>
      <c r="D590" s="50" t="n">
        <f aca="false">IF(C590&lt;=0,0,'Buy-Rent-Hold'!$C$25/12)</f>
        <v>0</v>
      </c>
      <c r="E590" s="50" t="n">
        <f aca="false">D590-F590</f>
        <v>0</v>
      </c>
      <c r="F590" s="50" t="n">
        <f aca="false">(((1+(('Buy-Rent-Hold'!$E$3)/2))^2)^(1/12)-1)*C590</f>
        <v>0</v>
      </c>
      <c r="G590" s="50" t="n">
        <f aca="false">SUM(E$3:E590)</f>
        <v>71444.7053020756</v>
      </c>
      <c r="H590" s="50" t="n">
        <f aca="false">SUM(F$3:F590)</f>
        <v>31576.226871785</v>
      </c>
      <c r="I590" s="50" t="n">
        <f aca="false">IF(C590-E590&lt;=0,0,C590-E590)</f>
        <v>0</v>
      </c>
    </row>
    <row r="591" customFormat="false" ht="15" hidden="false" customHeight="false" outlineLevel="0" collapsed="false">
      <c r="A591" s="49" t="n">
        <f aca="false">TRUNC(B590/12)+1</f>
        <v>50</v>
      </c>
      <c r="B591" s="49" t="n">
        <f aca="false">B590+1</f>
        <v>589</v>
      </c>
      <c r="C591" s="50" t="n">
        <f aca="false">I590</f>
        <v>0</v>
      </c>
      <c r="D591" s="50" t="n">
        <f aca="false">IF(C591&lt;=0,0,'Buy-Rent-Hold'!$C$25/12)</f>
        <v>0</v>
      </c>
      <c r="E591" s="50" t="n">
        <f aca="false">D591-F591</f>
        <v>0</v>
      </c>
      <c r="F591" s="50" t="n">
        <f aca="false">(((1+(('Buy-Rent-Hold'!$E$3)/2))^2)^(1/12)-1)*C591</f>
        <v>0</v>
      </c>
      <c r="G591" s="50" t="n">
        <f aca="false">SUM(E$3:E591)</f>
        <v>71444.7053020756</v>
      </c>
      <c r="H591" s="50" t="n">
        <f aca="false">SUM(F$3:F591)</f>
        <v>31576.226871785</v>
      </c>
      <c r="I591" s="50" t="n">
        <f aca="false">IF(C591-E591&lt;=0,0,C591-E591)</f>
        <v>0</v>
      </c>
    </row>
    <row r="592" customFormat="false" ht="15" hidden="false" customHeight="false" outlineLevel="0" collapsed="false">
      <c r="A592" s="49" t="n">
        <f aca="false">TRUNC(B591/12)+1</f>
        <v>50</v>
      </c>
      <c r="B592" s="49" t="n">
        <f aca="false">B591+1</f>
        <v>590</v>
      </c>
      <c r="C592" s="50" t="n">
        <f aca="false">I591</f>
        <v>0</v>
      </c>
      <c r="D592" s="50" t="n">
        <f aca="false">IF(C592&lt;=0,0,'Buy-Rent-Hold'!$C$25/12)</f>
        <v>0</v>
      </c>
      <c r="E592" s="50" t="n">
        <f aca="false">D592-F592</f>
        <v>0</v>
      </c>
      <c r="F592" s="50" t="n">
        <f aca="false">(((1+(('Buy-Rent-Hold'!$E$3)/2))^2)^(1/12)-1)*C592</f>
        <v>0</v>
      </c>
      <c r="G592" s="50" t="n">
        <f aca="false">SUM(E$3:E592)</f>
        <v>71444.7053020756</v>
      </c>
      <c r="H592" s="50" t="n">
        <f aca="false">SUM(F$3:F592)</f>
        <v>31576.226871785</v>
      </c>
      <c r="I592" s="50" t="n">
        <f aca="false">IF(C592-E592&lt;=0,0,C592-E592)</f>
        <v>0</v>
      </c>
    </row>
    <row r="593" customFormat="false" ht="15" hidden="false" customHeight="false" outlineLevel="0" collapsed="false">
      <c r="A593" s="49" t="n">
        <f aca="false">TRUNC(B592/12)+1</f>
        <v>50</v>
      </c>
      <c r="B593" s="49" t="n">
        <f aca="false">B592+1</f>
        <v>591</v>
      </c>
      <c r="C593" s="50" t="n">
        <f aca="false">I592</f>
        <v>0</v>
      </c>
      <c r="D593" s="50" t="n">
        <f aca="false">IF(C593&lt;=0,0,'Buy-Rent-Hold'!$C$25/12)</f>
        <v>0</v>
      </c>
      <c r="E593" s="50" t="n">
        <f aca="false">D593-F593</f>
        <v>0</v>
      </c>
      <c r="F593" s="50" t="n">
        <f aca="false">(((1+(('Buy-Rent-Hold'!$E$3)/2))^2)^(1/12)-1)*C593</f>
        <v>0</v>
      </c>
      <c r="G593" s="50" t="n">
        <f aca="false">SUM(E$3:E593)</f>
        <v>71444.7053020756</v>
      </c>
      <c r="H593" s="50" t="n">
        <f aca="false">SUM(F$3:F593)</f>
        <v>31576.226871785</v>
      </c>
      <c r="I593" s="50" t="n">
        <f aca="false">IF(C593-E593&lt;=0,0,C593-E593)</f>
        <v>0</v>
      </c>
    </row>
    <row r="594" customFormat="false" ht="15" hidden="false" customHeight="false" outlineLevel="0" collapsed="false">
      <c r="A594" s="49" t="n">
        <f aca="false">TRUNC(B593/12)+1</f>
        <v>50</v>
      </c>
      <c r="B594" s="49" t="n">
        <f aca="false">B593+1</f>
        <v>592</v>
      </c>
      <c r="C594" s="50" t="n">
        <f aca="false">I593</f>
        <v>0</v>
      </c>
      <c r="D594" s="50" t="n">
        <f aca="false">IF(C594&lt;=0,0,'Buy-Rent-Hold'!$C$25/12)</f>
        <v>0</v>
      </c>
      <c r="E594" s="50" t="n">
        <f aca="false">D594-F594</f>
        <v>0</v>
      </c>
      <c r="F594" s="50" t="n">
        <f aca="false">(((1+(('Buy-Rent-Hold'!$E$3)/2))^2)^(1/12)-1)*C594</f>
        <v>0</v>
      </c>
      <c r="G594" s="50" t="n">
        <f aca="false">SUM(E$3:E594)</f>
        <v>71444.7053020756</v>
      </c>
      <c r="H594" s="50" t="n">
        <f aca="false">SUM(F$3:F594)</f>
        <v>31576.226871785</v>
      </c>
      <c r="I594" s="50" t="n">
        <f aca="false">IF(C594-E594&lt;=0,0,C594-E594)</f>
        <v>0</v>
      </c>
    </row>
    <row r="595" customFormat="false" ht="15" hidden="false" customHeight="false" outlineLevel="0" collapsed="false">
      <c r="A595" s="49" t="n">
        <f aca="false">TRUNC(B594/12)+1</f>
        <v>50</v>
      </c>
      <c r="B595" s="49" t="n">
        <f aca="false">B594+1</f>
        <v>593</v>
      </c>
      <c r="C595" s="50" t="n">
        <f aca="false">I594</f>
        <v>0</v>
      </c>
      <c r="D595" s="50" t="n">
        <f aca="false">IF(C595&lt;=0,0,'Buy-Rent-Hold'!$C$25/12)</f>
        <v>0</v>
      </c>
      <c r="E595" s="50" t="n">
        <f aca="false">D595-F595</f>
        <v>0</v>
      </c>
      <c r="F595" s="50" t="n">
        <f aca="false">(((1+(('Buy-Rent-Hold'!$E$3)/2))^2)^(1/12)-1)*C595</f>
        <v>0</v>
      </c>
      <c r="G595" s="50" t="n">
        <f aca="false">SUM(E$3:E595)</f>
        <v>71444.7053020756</v>
      </c>
      <c r="H595" s="50" t="n">
        <f aca="false">SUM(F$3:F595)</f>
        <v>31576.226871785</v>
      </c>
      <c r="I595" s="50" t="n">
        <f aca="false">IF(C595-E595&lt;=0,0,C595-E595)</f>
        <v>0</v>
      </c>
    </row>
    <row r="596" customFormat="false" ht="15" hidden="false" customHeight="false" outlineLevel="0" collapsed="false">
      <c r="A596" s="49" t="n">
        <f aca="false">TRUNC(B595/12)+1</f>
        <v>50</v>
      </c>
      <c r="B596" s="49" t="n">
        <f aca="false">B595+1</f>
        <v>594</v>
      </c>
      <c r="C596" s="50" t="n">
        <f aca="false">I595</f>
        <v>0</v>
      </c>
      <c r="D596" s="50" t="n">
        <f aca="false">IF(C596&lt;=0,0,'Buy-Rent-Hold'!$C$25/12)</f>
        <v>0</v>
      </c>
      <c r="E596" s="50" t="n">
        <f aca="false">D596-F596</f>
        <v>0</v>
      </c>
      <c r="F596" s="50" t="n">
        <f aca="false">(((1+(('Buy-Rent-Hold'!$E$3)/2))^2)^(1/12)-1)*C596</f>
        <v>0</v>
      </c>
      <c r="G596" s="50" t="n">
        <f aca="false">SUM(E$3:E596)</f>
        <v>71444.7053020756</v>
      </c>
      <c r="H596" s="50" t="n">
        <f aca="false">SUM(F$3:F596)</f>
        <v>31576.226871785</v>
      </c>
      <c r="I596" s="50" t="n">
        <f aca="false">IF(C596-E596&lt;=0,0,C596-E596)</f>
        <v>0</v>
      </c>
    </row>
    <row r="597" customFormat="false" ht="15" hidden="false" customHeight="false" outlineLevel="0" collapsed="false">
      <c r="A597" s="49" t="n">
        <f aca="false">TRUNC(B596/12)+1</f>
        <v>50</v>
      </c>
      <c r="B597" s="49" t="n">
        <f aca="false">B596+1</f>
        <v>595</v>
      </c>
      <c r="C597" s="50" t="n">
        <f aca="false">I596</f>
        <v>0</v>
      </c>
      <c r="D597" s="50" t="n">
        <f aca="false">IF(C597&lt;=0,0,'Buy-Rent-Hold'!$C$25/12)</f>
        <v>0</v>
      </c>
      <c r="E597" s="50" t="n">
        <f aca="false">D597-F597</f>
        <v>0</v>
      </c>
      <c r="F597" s="50" t="n">
        <f aca="false">(((1+(('Buy-Rent-Hold'!$E$3)/2))^2)^(1/12)-1)*C597</f>
        <v>0</v>
      </c>
      <c r="G597" s="50" t="n">
        <f aca="false">SUM(E$3:E597)</f>
        <v>71444.7053020756</v>
      </c>
      <c r="H597" s="50" t="n">
        <f aca="false">SUM(F$3:F597)</f>
        <v>31576.226871785</v>
      </c>
      <c r="I597" s="50" t="n">
        <f aca="false">IF(C597-E597&lt;=0,0,C597-E597)</f>
        <v>0</v>
      </c>
    </row>
    <row r="598" customFormat="false" ht="15" hidden="false" customHeight="false" outlineLevel="0" collapsed="false">
      <c r="A598" s="49" t="n">
        <f aca="false">TRUNC(B597/12)+1</f>
        <v>50</v>
      </c>
      <c r="B598" s="49" t="n">
        <f aca="false">B597+1</f>
        <v>596</v>
      </c>
      <c r="C598" s="50" t="n">
        <f aca="false">I597</f>
        <v>0</v>
      </c>
      <c r="D598" s="50" t="n">
        <f aca="false">IF(C598&lt;=0,0,'Buy-Rent-Hold'!$C$25/12)</f>
        <v>0</v>
      </c>
      <c r="E598" s="50" t="n">
        <f aca="false">D598-F598</f>
        <v>0</v>
      </c>
      <c r="F598" s="50" t="n">
        <f aca="false">(((1+(('Buy-Rent-Hold'!$E$3)/2))^2)^(1/12)-1)*C598</f>
        <v>0</v>
      </c>
      <c r="G598" s="50" t="n">
        <f aca="false">SUM(E$3:E598)</f>
        <v>71444.7053020756</v>
      </c>
      <c r="H598" s="50" t="n">
        <f aca="false">SUM(F$3:F598)</f>
        <v>31576.226871785</v>
      </c>
      <c r="I598" s="50" t="n">
        <f aca="false">IF(C598-E598&lt;=0,0,C598-E598)</f>
        <v>0</v>
      </c>
    </row>
    <row r="599" customFormat="false" ht="15" hidden="false" customHeight="false" outlineLevel="0" collapsed="false">
      <c r="A599" s="49" t="n">
        <f aca="false">TRUNC(B598/12)+1</f>
        <v>50</v>
      </c>
      <c r="B599" s="49" t="n">
        <f aca="false">B598+1</f>
        <v>597</v>
      </c>
      <c r="C599" s="50" t="n">
        <f aca="false">I598</f>
        <v>0</v>
      </c>
      <c r="D599" s="50" t="n">
        <f aca="false">IF(C599&lt;=0,0,'Buy-Rent-Hold'!$C$25/12)</f>
        <v>0</v>
      </c>
      <c r="E599" s="50" t="n">
        <f aca="false">D599-F599</f>
        <v>0</v>
      </c>
      <c r="F599" s="50" t="n">
        <f aca="false">(((1+(('Buy-Rent-Hold'!$E$3)/2))^2)^(1/12)-1)*C599</f>
        <v>0</v>
      </c>
      <c r="G599" s="50" t="n">
        <f aca="false">SUM(E$3:E599)</f>
        <v>71444.7053020756</v>
      </c>
      <c r="H599" s="50" t="n">
        <f aca="false">SUM(F$3:F599)</f>
        <v>31576.226871785</v>
      </c>
      <c r="I599" s="50" t="n">
        <f aca="false">IF(C599-E599&lt;=0,0,C599-E599)</f>
        <v>0</v>
      </c>
    </row>
    <row r="600" customFormat="false" ht="15" hidden="false" customHeight="false" outlineLevel="0" collapsed="false">
      <c r="A600" s="49" t="n">
        <f aca="false">TRUNC(B599/12)+1</f>
        <v>50</v>
      </c>
      <c r="B600" s="49" t="n">
        <f aca="false">B599+1</f>
        <v>598</v>
      </c>
      <c r="C600" s="50" t="n">
        <f aca="false">I599</f>
        <v>0</v>
      </c>
      <c r="D600" s="50" t="n">
        <f aca="false">IF(C600&lt;=0,0,'Buy-Rent-Hold'!$C$25/12)</f>
        <v>0</v>
      </c>
      <c r="E600" s="50" t="n">
        <f aca="false">D600-F600</f>
        <v>0</v>
      </c>
      <c r="F600" s="50" t="n">
        <f aca="false">(((1+(('Buy-Rent-Hold'!$E$3)/2))^2)^(1/12)-1)*C600</f>
        <v>0</v>
      </c>
      <c r="G600" s="50" t="n">
        <f aca="false">SUM(E$3:E600)</f>
        <v>71444.7053020756</v>
      </c>
      <c r="H600" s="50" t="n">
        <f aca="false">SUM(F$3:F600)</f>
        <v>31576.226871785</v>
      </c>
      <c r="I600" s="50" t="n">
        <f aca="false">IF(C600-E600&lt;=0,0,C600-E600)</f>
        <v>0</v>
      </c>
    </row>
    <row r="601" customFormat="false" ht="15" hidden="false" customHeight="false" outlineLevel="0" collapsed="false">
      <c r="A601" s="49" t="n">
        <f aca="false">TRUNC(B600/12)+1</f>
        <v>50</v>
      </c>
      <c r="B601" s="49" t="n">
        <f aca="false">B600+1</f>
        <v>599</v>
      </c>
      <c r="C601" s="50" t="n">
        <f aca="false">I600</f>
        <v>0</v>
      </c>
      <c r="D601" s="50" t="n">
        <f aca="false">IF(C601&lt;=0,0,'Buy-Rent-Hold'!$C$25/12)</f>
        <v>0</v>
      </c>
      <c r="E601" s="50" t="n">
        <f aca="false">D601-F601</f>
        <v>0</v>
      </c>
      <c r="F601" s="50" t="n">
        <f aca="false">(((1+(('Buy-Rent-Hold'!$E$3)/2))^2)^(1/12)-1)*C601</f>
        <v>0</v>
      </c>
      <c r="G601" s="50" t="n">
        <f aca="false">SUM(E$3:E601)</f>
        <v>71444.7053020756</v>
      </c>
      <c r="H601" s="50" t="n">
        <f aca="false">SUM(F$3:F601)</f>
        <v>31576.226871785</v>
      </c>
      <c r="I601" s="50" t="n">
        <f aca="false">IF(C601-E601&lt;=0,0,C601-E601)</f>
        <v>0</v>
      </c>
    </row>
    <row r="602" customFormat="false" ht="15" hidden="false" customHeight="false" outlineLevel="0" collapsed="false">
      <c r="A602" s="49" t="n">
        <f aca="false">TRUNC(B601/12)+1</f>
        <v>50</v>
      </c>
      <c r="B602" s="49" t="n">
        <f aca="false">B601+1</f>
        <v>600</v>
      </c>
      <c r="C602" s="50" t="n">
        <f aca="false">I601</f>
        <v>0</v>
      </c>
      <c r="D602" s="50" t="n">
        <f aca="false">IF(C602&lt;=0,0,'Buy-Rent-Hold'!$C$25/12)</f>
        <v>0</v>
      </c>
      <c r="E602" s="50" t="n">
        <f aca="false">D602-F602</f>
        <v>0</v>
      </c>
      <c r="F602" s="50" t="n">
        <f aca="false">(((1+(('Buy-Rent-Hold'!$E$3)/2))^2)^(1/12)-1)*C602</f>
        <v>0</v>
      </c>
      <c r="G602" s="50" t="n">
        <f aca="false">SUM(E$3:E602)</f>
        <v>71444.7053020756</v>
      </c>
      <c r="H602" s="50" t="n">
        <f aca="false">SUM(F$3:F602)</f>
        <v>31576.226871785</v>
      </c>
      <c r="I602" s="50" t="n">
        <f aca="false">IF(C602-E602&lt;=0,0,C602-E602)</f>
        <v>0</v>
      </c>
    </row>
  </sheetData>
  <sheetProtection sheet="true" password="cbbf"/>
  <mergeCells count="1">
    <mergeCell ref="A1:I1"/>
  </mergeCells>
  <printOptions headings="false" gridLines="false" gridLinesSet="true" horizontalCentered="false" verticalCentered="false"/>
  <pageMargins left="0.25" right="0.25" top="0.459722222222222" bottom="0.3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4.7"/>
    <col collapsed="false" customWidth="true" hidden="false" outlineLevel="0" max="3" min="3" style="0" width="14.99"/>
    <col collapsed="false" customWidth="true" hidden="false" outlineLevel="0" max="6" min="4" style="0" width="12.14"/>
    <col collapsed="false" customWidth="true" hidden="false" outlineLevel="0" max="9" min="7" style="0" width="14.99"/>
  </cols>
  <sheetData>
    <row r="1" customFormat="false" ht="15" hidden="false" customHeight="false" outlineLevel="0" collapsed="false">
      <c r="A1" s="44" t="s">
        <v>93</v>
      </c>
      <c r="B1" s="44"/>
      <c r="C1" s="44"/>
      <c r="D1" s="44"/>
      <c r="E1" s="44"/>
      <c r="F1" s="44"/>
      <c r="G1" s="44"/>
      <c r="H1" s="44"/>
      <c r="I1" s="44"/>
    </row>
    <row r="2" customFormat="false" ht="51" hidden="false" customHeight="true" outlineLevel="0" collapsed="false">
      <c r="A2" s="45" t="s">
        <v>84</v>
      </c>
      <c r="B2" s="45" t="s">
        <v>85</v>
      </c>
      <c r="C2" s="46" t="s">
        <v>86</v>
      </c>
      <c r="D2" s="47" t="s">
        <v>87</v>
      </c>
      <c r="E2" s="47" t="s">
        <v>88</v>
      </c>
      <c r="F2" s="46" t="s">
        <v>89</v>
      </c>
      <c r="G2" s="46" t="s">
        <v>90</v>
      </c>
      <c r="H2" s="46" t="s">
        <v>91</v>
      </c>
      <c r="I2" s="48" t="s">
        <v>92</v>
      </c>
    </row>
    <row r="3" customFormat="false" ht="15" hidden="false" customHeight="false" outlineLevel="0" collapsed="false">
      <c r="A3" s="49" t="n">
        <v>1</v>
      </c>
      <c r="B3" s="49" t="n">
        <v>1</v>
      </c>
      <c r="C3" s="50" t="n">
        <f aca="false">'Buy-Rent-Hold'!$E$6</f>
        <v>0</v>
      </c>
      <c r="D3" s="50" t="n">
        <f aca="false">IF(C3&lt;=0,0,'Buy-Rent-Hold'!$C$26/12)</f>
        <v>0</v>
      </c>
      <c r="E3" s="50" t="n">
        <f aca="false">D3-F3</f>
        <v>0</v>
      </c>
      <c r="F3" s="50" t="n">
        <f aca="false">(((1+(('Buy-Rent-Hold'!$E$7)/2))^2)^(1/12)-1)*C3</f>
        <v>0</v>
      </c>
      <c r="G3" s="50" t="n">
        <f aca="false">SUM(E$3:E3)</f>
        <v>0</v>
      </c>
      <c r="H3" s="50" t="n">
        <f aca="false">SUM(F$3:F3)</f>
        <v>0</v>
      </c>
      <c r="I3" s="50" t="n">
        <f aca="false">IF(C3-E3&lt;=0,0,C3-E3)</f>
        <v>0</v>
      </c>
    </row>
    <row r="4" customFormat="false" ht="15" hidden="false" customHeight="false" outlineLevel="0" collapsed="false">
      <c r="A4" s="49" t="n">
        <f aca="false">TRUNC(B3/12)+1</f>
        <v>1</v>
      </c>
      <c r="B4" s="49" t="n">
        <f aca="false">B3+1</f>
        <v>2</v>
      </c>
      <c r="C4" s="50" t="n">
        <f aca="false">I3</f>
        <v>0</v>
      </c>
      <c r="D4" s="50" t="n">
        <f aca="false">IF(C4&lt;=0,0,'Buy-Rent-Hold'!$C$26/12)</f>
        <v>0</v>
      </c>
      <c r="E4" s="50" t="n">
        <f aca="false">D4-F4</f>
        <v>0</v>
      </c>
      <c r="F4" s="50" t="n">
        <f aca="false">(((1+(('Buy-Rent-Hold'!$E$7)/2))^2)^(1/12)-1)*C4</f>
        <v>0</v>
      </c>
      <c r="G4" s="50" t="n">
        <f aca="false">SUM(E$3:E4)</f>
        <v>0</v>
      </c>
      <c r="H4" s="50" t="n">
        <f aca="false">SUM(F$3:F4)</f>
        <v>0</v>
      </c>
      <c r="I4" s="50" t="n">
        <f aca="false">IF(C4-E4&lt;=0,0,C4-E4)</f>
        <v>0</v>
      </c>
    </row>
    <row r="5" customFormat="false" ht="15" hidden="false" customHeight="false" outlineLevel="0" collapsed="false">
      <c r="A5" s="49" t="n">
        <f aca="false">TRUNC(B4/12)+1</f>
        <v>1</v>
      </c>
      <c r="B5" s="49" t="n">
        <f aca="false">B4+1</f>
        <v>3</v>
      </c>
      <c r="C5" s="50" t="n">
        <f aca="false">I4</f>
        <v>0</v>
      </c>
      <c r="D5" s="50" t="n">
        <f aca="false">IF(C5&lt;=0,0,'Buy-Rent-Hold'!$C$26/12)</f>
        <v>0</v>
      </c>
      <c r="E5" s="50" t="n">
        <f aca="false">D5-F5</f>
        <v>0</v>
      </c>
      <c r="F5" s="50" t="n">
        <f aca="false">(((1+(('Buy-Rent-Hold'!$E$7)/2))^2)^(1/12)-1)*C5</f>
        <v>0</v>
      </c>
      <c r="G5" s="50" t="n">
        <f aca="false">SUM(E$3:E5)</f>
        <v>0</v>
      </c>
      <c r="H5" s="50" t="n">
        <f aca="false">SUM(F$3:F5)</f>
        <v>0</v>
      </c>
      <c r="I5" s="50" t="n">
        <f aca="false">IF(C5-E5&lt;=0,0,C5-E5)</f>
        <v>0</v>
      </c>
    </row>
    <row r="6" customFormat="false" ht="15" hidden="false" customHeight="false" outlineLevel="0" collapsed="false">
      <c r="A6" s="49" t="n">
        <f aca="false">TRUNC(B5/12)+1</f>
        <v>1</v>
      </c>
      <c r="B6" s="49" t="n">
        <f aca="false">B5+1</f>
        <v>4</v>
      </c>
      <c r="C6" s="50" t="n">
        <f aca="false">I5</f>
        <v>0</v>
      </c>
      <c r="D6" s="50" t="n">
        <f aca="false">IF(C6&lt;=0,0,'Buy-Rent-Hold'!$C$26/12)</f>
        <v>0</v>
      </c>
      <c r="E6" s="50" t="n">
        <f aca="false">D6-F6</f>
        <v>0</v>
      </c>
      <c r="F6" s="50" t="n">
        <f aca="false">(((1+(('Buy-Rent-Hold'!$E$7)/2))^2)^(1/12)-1)*C6</f>
        <v>0</v>
      </c>
      <c r="G6" s="50" t="n">
        <f aca="false">SUM(E$3:E6)</f>
        <v>0</v>
      </c>
      <c r="H6" s="50" t="n">
        <f aca="false">SUM(F$3:F6)</f>
        <v>0</v>
      </c>
      <c r="I6" s="50" t="n">
        <f aca="false">IF(C6-E6&lt;=0,0,C6-E6)</f>
        <v>0</v>
      </c>
    </row>
    <row r="7" customFormat="false" ht="15" hidden="false" customHeight="false" outlineLevel="0" collapsed="false">
      <c r="A7" s="49" t="n">
        <f aca="false">TRUNC(B6/12)+1</f>
        <v>1</v>
      </c>
      <c r="B7" s="49" t="n">
        <f aca="false">B6+1</f>
        <v>5</v>
      </c>
      <c r="C7" s="50" t="n">
        <f aca="false">I6</f>
        <v>0</v>
      </c>
      <c r="D7" s="50" t="n">
        <f aca="false">IF(C7&lt;=0,0,'Buy-Rent-Hold'!$C$26/12)</f>
        <v>0</v>
      </c>
      <c r="E7" s="50" t="n">
        <f aca="false">D7-F7</f>
        <v>0</v>
      </c>
      <c r="F7" s="50" t="n">
        <f aca="false">(((1+(('Buy-Rent-Hold'!$E$7)/2))^2)^(1/12)-1)*C7</f>
        <v>0</v>
      </c>
      <c r="G7" s="50" t="n">
        <f aca="false">SUM(E$3:E7)</f>
        <v>0</v>
      </c>
      <c r="H7" s="50" t="n">
        <f aca="false">SUM(F$3:F7)</f>
        <v>0</v>
      </c>
      <c r="I7" s="50" t="n">
        <f aca="false">IF(C7-E7&lt;=0,0,C7-E7)</f>
        <v>0</v>
      </c>
    </row>
    <row r="8" customFormat="false" ht="15" hidden="false" customHeight="false" outlineLevel="0" collapsed="false">
      <c r="A8" s="49" t="n">
        <f aca="false">TRUNC(B7/12)+1</f>
        <v>1</v>
      </c>
      <c r="B8" s="49" t="n">
        <f aca="false">B7+1</f>
        <v>6</v>
      </c>
      <c r="C8" s="50" t="n">
        <f aca="false">I7</f>
        <v>0</v>
      </c>
      <c r="D8" s="50" t="n">
        <f aca="false">IF(C8&lt;=0,0,'Buy-Rent-Hold'!$C$26/12)</f>
        <v>0</v>
      </c>
      <c r="E8" s="50" t="n">
        <f aca="false">D8-F8</f>
        <v>0</v>
      </c>
      <c r="F8" s="50" t="n">
        <f aca="false">(((1+(('Buy-Rent-Hold'!$E$7)/2))^2)^(1/12)-1)*C8</f>
        <v>0</v>
      </c>
      <c r="G8" s="50" t="n">
        <f aca="false">SUM(E$3:E8)</f>
        <v>0</v>
      </c>
      <c r="H8" s="50" t="n">
        <f aca="false">SUM(F$3:F8)</f>
        <v>0</v>
      </c>
      <c r="I8" s="50" t="n">
        <f aca="false">IF(C8-E8&lt;=0,0,C8-E8)</f>
        <v>0</v>
      </c>
    </row>
    <row r="9" customFormat="false" ht="15" hidden="false" customHeight="false" outlineLevel="0" collapsed="false">
      <c r="A9" s="49" t="n">
        <f aca="false">TRUNC(B8/12)+1</f>
        <v>1</v>
      </c>
      <c r="B9" s="49" t="n">
        <f aca="false">B8+1</f>
        <v>7</v>
      </c>
      <c r="C9" s="50" t="n">
        <f aca="false">I8</f>
        <v>0</v>
      </c>
      <c r="D9" s="50" t="n">
        <f aca="false">IF(C9&lt;=0,0,'Buy-Rent-Hold'!$C$26/12)</f>
        <v>0</v>
      </c>
      <c r="E9" s="50" t="n">
        <f aca="false">D9-F9</f>
        <v>0</v>
      </c>
      <c r="F9" s="50" t="n">
        <f aca="false">(((1+(('Buy-Rent-Hold'!$E$7)/2))^2)^(1/12)-1)*C9</f>
        <v>0</v>
      </c>
      <c r="G9" s="50" t="n">
        <f aca="false">SUM(E$3:E9)</f>
        <v>0</v>
      </c>
      <c r="H9" s="50" t="n">
        <f aca="false">SUM(F$3:F9)</f>
        <v>0</v>
      </c>
      <c r="I9" s="50" t="n">
        <f aca="false">IF(C9-E9&lt;=0,0,C9-E9)</f>
        <v>0</v>
      </c>
    </row>
    <row r="10" customFormat="false" ht="15" hidden="false" customHeight="false" outlineLevel="0" collapsed="false">
      <c r="A10" s="49" t="n">
        <f aca="false">TRUNC(B9/12)+1</f>
        <v>1</v>
      </c>
      <c r="B10" s="49" t="n">
        <f aca="false">B9+1</f>
        <v>8</v>
      </c>
      <c r="C10" s="50" t="n">
        <f aca="false">I9</f>
        <v>0</v>
      </c>
      <c r="D10" s="50" t="n">
        <f aca="false">IF(C10&lt;=0,0,'Buy-Rent-Hold'!$C$26/12)</f>
        <v>0</v>
      </c>
      <c r="E10" s="50" t="n">
        <f aca="false">D10-F10</f>
        <v>0</v>
      </c>
      <c r="F10" s="50" t="n">
        <f aca="false">(((1+(('Buy-Rent-Hold'!$E$7)/2))^2)^(1/12)-1)*C10</f>
        <v>0</v>
      </c>
      <c r="G10" s="50" t="n">
        <f aca="false">SUM(E$3:E10)</f>
        <v>0</v>
      </c>
      <c r="H10" s="50" t="n">
        <f aca="false">SUM(F$3:F10)</f>
        <v>0</v>
      </c>
      <c r="I10" s="50" t="n">
        <f aca="false">IF(C10-E10&lt;=0,0,C10-E10)</f>
        <v>0</v>
      </c>
    </row>
    <row r="11" customFormat="false" ht="15" hidden="false" customHeight="false" outlineLevel="0" collapsed="false">
      <c r="A11" s="49" t="n">
        <f aca="false">TRUNC(B10/12)+1</f>
        <v>1</v>
      </c>
      <c r="B11" s="49" t="n">
        <f aca="false">B10+1</f>
        <v>9</v>
      </c>
      <c r="C11" s="50" t="n">
        <f aca="false">I10</f>
        <v>0</v>
      </c>
      <c r="D11" s="50" t="n">
        <f aca="false">IF(C11&lt;=0,0,'Buy-Rent-Hold'!$C$26/12)</f>
        <v>0</v>
      </c>
      <c r="E11" s="50" t="n">
        <f aca="false">D11-F11</f>
        <v>0</v>
      </c>
      <c r="F11" s="50" t="n">
        <f aca="false">(((1+(('Buy-Rent-Hold'!$E$7)/2))^2)^(1/12)-1)*C11</f>
        <v>0</v>
      </c>
      <c r="G11" s="50" t="n">
        <f aca="false">SUM(E$3:E11)</f>
        <v>0</v>
      </c>
      <c r="H11" s="50" t="n">
        <f aca="false">SUM(F$3:F11)</f>
        <v>0</v>
      </c>
      <c r="I11" s="50" t="n">
        <f aca="false">IF(C11-E11&lt;=0,0,C11-E11)</f>
        <v>0</v>
      </c>
    </row>
    <row r="12" customFormat="false" ht="15" hidden="false" customHeight="false" outlineLevel="0" collapsed="false">
      <c r="A12" s="49" t="n">
        <f aca="false">TRUNC(B11/12)+1</f>
        <v>1</v>
      </c>
      <c r="B12" s="49" t="n">
        <f aca="false">B11+1</f>
        <v>10</v>
      </c>
      <c r="C12" s="50" t="n">
        <f aca="false">I11</f>
        <v>0</v>
      </c>
      <c r="D12" s="50" t="n">
        <f aca="false">IF(C12&lt;=0,0,'Buy-Rent-Hold'!$C$26/12)</f>
        <v>0</v>
      </c>
      <c r="E12" s="50" t="n">
        <f aca="false">D12-F12</f>
        <v>0</v>
      </c>
      <c r="F12" s="50" t="n">
        <f aca="false">(((1+(('Buy-Rent-Hold'!$E$7)/2))^2)^(1/12)-1)*C12</f>
        <v>0</v>
      </c>
      <c r="G12" s="50" t="n">
        <f aca="false">SUM(E$3:E12)</f>
        <v>0</v>
      </c>
      <c r="H12" s="50" t="n">
        <f aca="false">SUM(F$3:F12)</f>
        <v>0</v>
      </c>
      <c r="I12" s="50" t="n">
        <f aca="false">IF(C12-E12&lt;=0,0,C12-E12)</f>
        <v>0</v>
      </c>
    </row>
    <row r="13" customFormat="false" ht="15" hidden="false" customHeight="false" outlineLevel="0" collapsed="false">
      <c r="A13" s="49" t="n">
        <f aca="false">TRUNC(B12/12)+1</f>
        <v>1</v>
      </c>
      <c r="B13" s="49" t="n">
        <f aca="false">B12+1</f>
        <v>11</v>
      </c>
      <c r="C13" s="50" t="n">
        <f aca="false">I12</f>
        <v>0</v>
      </c>
      <c r="D13" s="50" t="n">
        <f aca="false">IF(C13&lt;=0,0,'Buy-Rent-Hold'!$C$26/12)</f>
        <v>0</v>
      </c>
      <c r="E13" s="50" t="n">
        <f aca="false">D13-F13</f>
        <v>0</v>
      </c>
      <c r="F13" s="50" t="n">
        <f aca="false">(((1+(('Buy-Rent-Hold'!$E$7)/2))^2)^(1/12)-1)*C13</f>
        <v>0</v>
      </c>
      <c r="G13" s="50" t="n">
        <f aca="false">SUM(E$3:E13)</f>
        <v>0</v>
      </c>
      <c r="H13" s="50" t="n">
        <f aca="false">SUM(F$3:F13)</f>
        <v>0</v>
      </c>
      <c r="I13" s="50" t="n">
        <f aca="false">IF(C13-E13&lt;=0,0,C13-E13)</f>
        <v>0</v>
      </c>
    </row>
    <row r="14" customFormat="false" ht="15" hidden="false" customHeight="false" outlineLevel="0" collapsed="false">
      <c r="A14" s="49" t="n">
        <f aca="false">TRUNC(B13/12)+1</f>
        <v>1</v>
      </c>
      <c r="B14" s="49" t="n">
        <f aca="false">B13+1</f>
        <v>12</v>
      </c>
      <c r="C14" s="50" t="n">
        <f aca="false">I13</f>
        <v>0</v>
      </c>
      <c r="D14" s="50" t="n">
        <f aca="false">IF(C14&lt;=0,0,'Buy-Rent-Hold'!$C$26/12)</f>
        <v>0</v>
      </c>
      <c r="E14" s="50" t="n">
        <f aca="false">D14-F14</f>
        <v>0</v>
      </c>
      <c r="F14" s="50" t="n">
        <f aca="false">(((1+(('Buy-Rent-Hold'!$E$7)/2))^2)^(1/12)-1)*C14</f>
        <v>0</v>
      </c>
      <c r="G14" s="50" t="n">
        <f aca="false">SUM(E$3:E14)</f>
        <v>0</v>
      </c>
      <c r="H14" s="50" t="n">
        <f aca="false">SUM(F$3:F14)</f>
        <v>0</v>
      </c>
      <c r="I14" s="50" t="n">
        <f aca="false">IF(C14-E14&lt;=0,0,C14-E14)</f>
        <v>0</v>
      </c>
    </row>
    <row r="15" customFormat="false" ht="15" hidden="false" customHeight="false" outlineLevel="0" collapsed="false">
      <c r="A15" s="49" t="n">
        <f aca="false">TRUNC(B14/12)+1</f>
        <v>2</v>
      </c>
      <c r="B15" s="49" t="n">
        <f aca="false">B14+1</f>
        <v>13</v>
      </c>
      <c r="C15" s="50" t="n">
        <f aca="false">I14</f>
        <v>0</v>
      </c>
      <c r="D15" s="50" t="n">
        <f aca="false">IF(C15&lt;=0,0,'Buy-Rent-Hold'!$C$26/12)</f>
        <v>0</v>
      </c>
      <c r="E15" s="50" t="n">
        <f aca="false">D15-F15</f>
        <v>0</v>
      </c>
      <c r="F15" s="50" t="n">
        <f aca="false">(((1+(('Buy-Rent-Hold'!$E$7)/2))^2)^(1/12)-1)*C15</f>
        <v>0</v>
      </c>
      <c r="G15" s="50" t="n">
        <f aca="false">SUM(E$3:E15)</f>
        <v>0</v>
      </c>
      <c r="H15" s="50" t="n">
        <f aca="false">SUM(F$3:F15)</f>
        <v>0</v>
      </c>
      <c r="I15" s="50" t="n">
        <f aca="false">IF(C15-E15&lt;=0,0,C15-E15)</f>
        <v>0</v>
      </c>
    </row>
    <row r="16" customFormat="false" ht="15" hidden="false" customHeight="false" outlineLevel="0" collapsed="false">
      <c r="A16" s="49" t="n">
        <f aca="false">TRUNC(B15/12)+1</f>
        <v>2</v>
      </c>
      <c r="B16" s="49" t="n">
        <f aca="false">B15+1</f>
        <v>14</v>
      </c>
      <c r="C16" s="50" t="n">
        <f aca="false">I15</f>
        <v>0</v>
      </c>
      <c r="D16" s="50" t="n">
        <f aca="false">IF(C16&lt;=0,0,'Buy-Rent-Hold'!$C$26/12)</f>
        <v>0</v>
      </c>
      <c r="E16" s="50" t="n">
        <f aca="false">D16-F16</f>
        <v>0</v>
      </c>
      <c r="F16" s="50" t="n">
        <f aca="false">(((1+(('Buy-Rent-Hold'!$E$7)/2))^2)^(1/12)-1)*C16</f>
        <v>0</v>
      </c>
      <c r="G16" s="50" t="n">
        <f aca="false">SUM(E$3:E16)</f>
        <v>0</v>
      </c>
      <c r="H16" s="50" t="n">
        <f aca="false">SUM(F$3:F16)</f>
        <v>0</v>
      </c>
      <c r="I16" s="50" t="n">
        <f aca="false">IF(C16-E16&lt;=0,0,C16-E16)</f>
        <v>0</v>
      </c>
    </row>
    <row r="17" customFormat="false" ht="15" hidden="false" customHeight="false" outlineLevel="0" collapsed="false">
      <c r="A17" s="49" t="n">
        <f aca="false">TRUNC(B16/12)+1</f>
        <v>2</v>
      </c>
      <c r="B17" s="49" t="n">
        <f aca="false">B16+1</f>
        <v>15</v>
      </c>
      <c r="C17" s="50" t="n">
        <f aca="false">I16</f>
        <v>0</v>
      </c>
      <c r="D17" s="50" t="n">
        <f aca="false">IF(C17&lt;=0,0,'Buy-Rent-Hold'!$C$26/12)</f>
        <v>0</v>
      </c>
      <c r="E17" s="50" t="n">
        <f aca="false">D17-F17</f>
        <v>0</v>
      </c>
      <c r="F17" s="50" t="n">
        <f aca="false">(((1+(('Buy-Rent-Hold'!$E$7)/2))^2)^(1/12)-1)*C17</f>
        <v>0</v>
      </c>
      <c r="G17" s="50" t="n">
        <f aca="false">SUM(E$3:E17)</f>
        <v>0</v>
      </c>
      <c r="H17" s="50" t="n">
        <f aca="false">SUM(F$3:F17)</f>
        <v>0</v>
      </c>
      <c r="I17" s="50" t="n">
        <f aca="false">IF(C17-E17&lt;=0,0,C17-E17)</f>
        <v>0</v>
      </c>
    </row>
    <row r="18" customFormat="false" ht="15" hidden="false" customHeight="false" outlineLevel="0" collapsed="false">
      <c r="A18" s="49" t="n">
        <f aca="false">TRUNC(B17/12)+1</f>
        <v>2</v>
      </c>
      <c r="B18" s="49" t="n">
        <f aca="false">B17+1</f>
        <v>16</v>
      </c>
      <c r="C18" s="50" t="n">
        <f aca="false">I17</f>
        <v>0</v>
      </c>
      <c r="D18" s="50" t="n">
        <f aca="false">IF(C18&lt;=0,0,'Buy-Rent-Hold'!$C$26/12)</f>
        <v>0</v>
      </c>
      <c r="E18" s="50" t="n">
        <f aca="false">D18-F18</f>
        <v>0</v>
      </c>
      <c r="F18" s="50" t="n">
        <f aca="false">(((1+(('Buy-Rent-Hold'!$E$7)/2))^2)^(1/12)-1)*C18</f>
        <v>0</v>
      </c>
      <c r="G18" s="50" t="n">
        <f aca="false">SUM(E$3:E18)</f>
        <v>0</v>
      </c>
      <c r="H18" s="50" t="n">
        <f aca="false">SUM(F$3:F18)</f>
        <v>0</v>
      </c>
      <c r="I18" s="50" t="n">
        <f aca="false">IF(C18-E18&lt;=0,0,C18-E18)</f>
        <v>0</v>
      </c>
    </row>
    <row r="19" customFormat="false" ht="15" hidden="false" customHeight="false" outlineLevel="0" collapsed="false">
      <c r="A19" s="49" t="n">
        <f aca="false">TRUNC(B18/12)+1</f>
        <v>2</v>
      </c>
      <c r="B19" s="49" t="n">
        <f aca="false">B18+1</f>
        <v>17</v>
      </c>
      <c r="C19" s="50" t="n">
        <f aca="false">I18</f>
        <v>0</v>
      </c>
      <c r="D19" s="50" t="n">
        <f aca="false">IF(C19&lt;=0,0,'Buy-Rent-Hold'!$C$26/12)</f>
        <v>0</v>
      </c>
      <c r="E19" s="50" t="n">
        <f aca="false">D19-F19</f>
        <v>0</v>
      </c>
      <c r="F19" s="50" t="n">
        <f aca="false">(((1+(('Buy-Rent-Hold'!$E$7)/2))^2)^(1/12)-1)*C19</f>
        <v>0</v>
      </c>
      <c r="G19" s="50" t="n">
        <f aca="false">SUM(E$3:E19)</f>
        <v>0</v>
      </c>
      <c r="H19" s="50" t="n">
        <f aca="false">SUM(F$3:F19)</f>
        <v>0</v>
      </c>
      <c r="I19" s="50" t="n">
        <f aca="false">IF(C19-E19&lt;=0,0,C19-E19)</f>
        <v>0</v>
      </c>
    </row>
    <row r="20" customFormat="false" ht="15" hidden="false" customHeight="false" outlineLevel="0" collapsed="false">
      <c r="A20" s="49" t="n">
        <f aca="false">TRUNC(B19/12)+1</f>
        <v>2</v>
      </c>
      <c r="B20" s="49" t="n">
        <f aca="false">B19+1</f>
        <v>18</v>
      </c>
      <c r="C20" s="50" t="n">
        <f aca="false">I19</f>
        <v>0</v>
      </c>
      <c r="D20" s="50" t="n">
        <f aca="false">IF(C20&lt;=0,0,'Buy-Rent-Hold'!$C$26/12)</f>
        <v>0</v>
      </c>
      <c r="E20" s="50" t="n">
        <f aca="false">D20-F20</f>
        <v>0</v>
      </c>
      <c r="F20" s="50" t="n">
        <f aca="false">(((1+(('Buy-Rent-Hold'!$E$7)/2))^2)^(1/12)-1)*C20</f>
        <v>0</v>
      </c>
      <c r="G20" s="50" t="n">
        <f aca="false">SUM(E$3:E20)</f>
        <v>0</v>
      </c>
      <c r="H20" s="50" t="n">
        <f aca="false">SUM(F$3:F20)</f>
        <v>0</v>
      </c>
      <c r="I20" s="50" t="n">
        <f aca="false">IF(C20-E20&lt;=0,0,C20-E20)</f>
        <v>0</v>
      </c>
    </row>
    <row r="21" customFormat="false" ht="15" hidden="false" customHeight="false" outlineLevel="0" collapsed="false">
      <c r="A21" s="49" t="n">
        <f aca="false">TRUNC(B20/12)+1</f>
        <v>2</v>
      </c>
      <c r="B21" s="49" t="n">
        <f aca="false">B20+1</f>
        <v>19</v>
      </c>
      <c r="C21" s="50" t="n">
        <f aca="false">I20</f>
        <v>0</v>
      </c>
      <c r="D21" s="50" t="n">
        <f aca="false">IF(C21&lt;=0,0,'Buy-Rent-Hold'!$C$26/12)</f>
        <v>0</v>
      </c>
      <c r="E21" s="50" t="n">
        <f aca="false">D21-F21</f>
        <v>0</v>
      </c>
      <c r="F21" s="50" t="n">
        <f aca="false">(((1+(('Buy-Rent-Hold'!$E$7)/2))^2)^(1/12)-1)*C21</f>
        <v>0</v>
      </c>
      <c r="G21" s="50" t="n">
        <f aca="false">SUM(E$3:E21)</f>
        <v>0</v>
      </c>
      <c r="H21" s="50" t="n">
        <f aca="false">SUM(F$3:F21)</f>
        <v>0</v>
      </c>
      <c r="I21" s="50" t="n">
        <f aca="false">IF(C21-E21&lt;=0,0,C21-E21)</f>
        <v>0</v>
      </c>
    </row>
    <row r="22" customFormat="false" ht="15" hidden="false" customHeight="false" outlineLevel="0" collapsed="false">
      <c r="A22" s="49" t="n">
        <f aca="false">TRUNC(B21/12)+1</f>
        <v>2</v>
      </c>
      <c r="B22" s="49" t="n">
        <f aca="false">B21+1</f>
        <v>20</v>
      </c>
      <c r="C22" s="50" t="n">
        <f aca="false">I21</f>
        <v>0</v>
      </c>
      <c r="D22" s="50" t="n">
        <f aca="false">IF(C22&lt;=0,0,'Buy-Rent-Hold'!$C$26/12)</f>
        <v>0</v>
      </c>
      <c r="E22" s="50" t="n">
        <f aca="false">D22-F22</f>
        <v>0</v>
      </c>
      <c r="F22" s="50" t="n">
        <f aca="false">(((1+(('Buy-Rent-Hold'!$E$7)/2))^2)^(1/12)-1)*C22</f>
        <v>0</v>
      </c>
      <c r="G22" s="50" t="n">
        <f aca="false">SUM(E$3:E22)</f>
        <v>0</v>
      </c>
      <c r="H22" s="50" t="n">
        <f aca="false">SUM(F$3:F22)</f>
        <v>0</v>
      </c>
      <c r="I22" s="50" t="n">
        <f aca="false">IF(C22-E22&lt;=0,0,C22-E22)</f>
        <v>0</v>
      </c>
    </row>
    <row r="23" customFormat="false" ht="15" hidden="false" customHeight="false" outlineLevel="0" collapsed="false">
      <c r="A23" s="49" t="n">
        <f aca="false">TRUNC(B22/12)+1</f>
        <v>2</v>
      </c>
      <c r="B23" s="49" t="n">
        <f aca="false">B22+1</f>
        <v>21</v>
      </c>
      <c r="C23" s="50" t="n">
        <f aca="false">I22</f>
        <v>0</v>
      </c>
      <c r="D23" s="50" t="n">
        <f aca="false">IF(C23&lt;=0,0,'Buy-Rent-Hold'!$C$26/12)</f>
        <v>0</v>
      </c>
      <c r="E23" s="50" t="n">
        <f aca="false">D23-F23</f>
        <v>0</v>
      </c>
      <c r="F23" s="50" t="n">
        <f aca="false">(((1+(('Buy-Rent-Hold'!$E$7)/2))^2)^(1/12)-1)*C23</f>
        <v>0</v>
      </c>
      <c r="G23" s="50" t="n">
        <f aca="false">SUM(E$3:E23)</f>
        <v>0</v>
      </c>
      <c r="H23" s="50" t="n">
        <f aca="false">SUM(F$3:F23)</f>
        <v>0</v>
      </c>
      <c r="I23" s="50" t="n">
        <f aca="false">IF(C23-E23&lt;=0,0,C23-E23)</f>
        <v>0</v>
      </c>
    </row>
    <row r="24" customFormat="false" ht="15" hidden="false" customHeight="false" outlineLevel="0" collapsed="false">
      <c r="A24" s="49" t="n">
        <f aca="false">TRUNC(B23/12)+1</f>
        <v>2</v>
      </c>
      <c r="B24" s="49" t="n">
        <f aca="false">B23+1</f>
        <v>22</v>
      </c>
      <c r="C24" s="50" t="n">
        <f aca="false">I23</f>
        <v>0</v>
      </c>
      <c r="D24" s="50" t="n">
        <f aca="false">IF(C24&lt;=0,0,'Buy-Rent-Hold'!$C$26/12)</f>
        <v>0</v>
      </c>
      <c r="E24" s="50" t="n">
        <f aca="false">D24-F24</f>
        <v>0</v>
      </c>
      <c r="F24" s="50" t="n">
        <f aca="false">(((1+(('Buy-Rent-Hold'!$E$7)/2))^2)^(1/12)-1)*C24</f>
        <v>0</v>
      </c>
      <c r="G24" s="50" t="n">
        <f aca="false">SUM(E$3:E24)</f>
        <v>0</v>
      </c>
      <c r="H24" s="50" t="n">
        <f aca="false">SUM(F$3:F24)</f>
        <v>0</v>
      </c>
      <c r="I24" s="50" t="n">
        <f aca="false">IF(C24-E24&lt;=0,0,C24-E24)</f>
        <v>0</v>
      </c>
    </row>
    <row r="25" customFormat="false" ht="15" hidden="false" customHeight="false" outlineLevel="0" collapsed="false">
      <c r="A25" s="49" t="n">
        <f aca="false">TRUNC(B24/12)+1</f>
        <v>2</v>
      </c>
      <c r="B25" s="49" t="n">
        <f aca="false">B24+1</f>
        <v>23</v>
      </c>
      <c r="C25" s="50" t="n">
        <f aca="false">I24</f>
        <v>0</v>
      </c>
      <c r="D25" s="50" t="n">
        <f aca="false">IF(C25&lt;=0,0,'Buy-Rent-Hold'!$C$26/12)</f>
        <v>0</v>
      </c>
      <c r="E25" s="50" t="n">
        <f aca="false">D25-F25</f>
        <v>0</v>
      </c>
      <c r="F25" s="50" t="n">
        <f aca="false">(((1+(('Buy-Rent-Hold'!$E$7)/2))^2)^(1/12)-1)*C25</f>
        <v>0</v>
      </c>
      <c r="G25" s="50" t="n">
        <f aca="false">SUM(E$3:E25)</f>
        <v>0</v>
      </c>
      <c r="H25" s="50" t="n">
        <f aca="false">SUM(F$3:F25)</f>
        <v>0</v>
      </c>
      <c r="I25" s="50" t="n">
        <f aca="false">IF(C25-E25&lt;=0,0,C25-E25)</f>
        <v>0</v>
      </c>
    </row>
    <row r="26" customFormat="false" ht="15" hidden="false" customHeight="false" outlineLevel="0" collapsed="false">
      <c r="A26" s="49" t="n">
        <f aca="false">TRUNC(B25/12)+1</f>
        <v>2</v>
      </c>
      <c r="B26" s="49" t="n">
        <f aca="false">B25+1</f>
        <v>24</v>
      </c>
      <c r="C26" s="50" t="n">
        <f aca="false">I25</f>
        <v>0</v>
      </c>
      <c r="D26" s="50" t="n">
        <f aca="false">IF(C26&lt;=0,0,'Buy-Rent-Hold'!$C$26/12)</f>
        <v>0</v>
      </c>
      <c r="E26" s="50" t="n">
        <f aca="false">D26-F26</f>
        <v>0</v>
      </c>
      <c r="F26" s="50" t="n">
        <f aca="false">(((1+(('Buy-Rent-Hold'!$E$7)/2))^2)^(1/12)-1)*C26</f>
        <v>0</v>
      </c>
      <c r="G26" s="50" t="n">
        <f aca="false">SUM(E$3:E26)</f>
        <v>0</v>
      </c>
      <c r="H26" s="50" t="n">
        <f aca="false">SUM(F$3:F26)</f>
        <v>0</v>
      </c>
      <c r="I26" s="50" t="n">
        <f aca="false">IF(C26-E26&lt;=0,0,C26-E26)</f>
        <v>0</v>
      </c>
    </row>
    <row r="27" customFormat="false" ht="15" hidden="false" customHeight="false" outlineLevel="0" collapsed="false">
      <c r="A27" s="49" t="n">
        <f aca="false">TRUNC(B26/12)+1</f>
        <v>3</v>
      </c>
      <c r="B27" s="49" t="n">
        <f aca="false">B26+1</f>
        <v>25</v>
      </c>
      <c r="C27" s="50" t="n">
        <f aca="false">I26</f>
        <v>0</v>
      </c>
      <c r="D27" s="50" t="n">
        <f aca="false">IF(C27&lt;=0,0,'Buy-Rent-Hold'!$C$26/12)</f>
        <v>0</v>
      </c>
      <c r="E27" s="50" t="n">
        <f aca="false">D27-F27</f>
        <v>0</v>
      </c>
      <c r="F27" s="50" t="n">
        <f aca="false">(((1+(('Buy-Rent-Hold'!$E$7)/2))^2)^(1/12)-1)*C27</f>
        <v>0</v>
      </c>
      <c r="G27" s="50" t="n">
        <f aca="false">SUM(E$3:E27)</f>
        <v>0</v>
      </c>
      <c r="H27" s="50" t="n">
        <f aca="false">SUM(F$3:F27)</f>
        <v>0</v>
      </c>
      <c r="I27" s="50" t="n">
        <f aca="false">IF(C27-E27&lt;=0,0,C27-E27)</f>
        <v>0</v>
      </c>
    </row>
    <row r="28" customFormat="false" ht="15" hidden="false" customHeight="false" outlineLevel="0" collapsed="false">
      <c r="A28" s="49" t="n">
        <f aca="false">TRUNC(B27/12)+1</f>
        <v>3</v>
      </c>
      <c r="B28" s="49" t="n">
        <f aca="false">B27+1</f>
        <v>26</v>
      </c>
      <c r="C28" s="50" t="n">
        <f aca="false">I27</f>
        <v>0</v>
      </c>
      <c r="D28" s="50" t="n">
        <f aca="false">IF(C28&lt;=0,0,'Buy-Rent-Hold'!$C$26/12)</f>
        <v>0</v>
      </c>
      <c r="E28" s="50" t="n">
        <f aca="false">D28-F28</f>
        <v>0</v>
      </c>
      <c r="F28" s="50" t="n">
        <f aca="false">(((1+(('Buy-Rent-Hold'!$E$7)/2))^2)^(1/12)-1)*C28</f>
        <v>0</v>
      </c>
      <c r="G28" s="50" t="n">
        <f aca="false">SUM(E$3:E28)</f>
        <v>0</v>
      </c>
      <c r="H28" s="50" t="n">
        <f aca="false">SUM(F$3:F28)</f>
        <v>0</v>
      </c>
      <c r="I28" s="50" t="n">
        <f aca="false">IF(C28-E28&lt;=0,0,C28-E28)</f>
        <v>0</v>
      </c>
    </row>
    <row r="29" customFormat="false" ht="15" hidden="false" customHeight="false" outlineLevel="0" collapsed="false">
      <c r="A29" s="49" t="n">
        <f aca="false">TRUNC(B28/12)+1</f>
        <v>3</v>
      </c>
      <c r="B29" s="49" t="n">
        <f aca="false">B28+1</f>
        <v>27</v>
      </c>
      <c r="C29" s="50" t="n">
        <f aca="false">I28</f>
        <v>0</v>
      </c>
      <c r="D29" s="50" t="n">
        <f aca="false">IF(C29&lt;=0,0,'Buy-Rent-Hold'!$C$26/12)</f>
        <v>0</v>
      </c>
      <c r="E29" s="50" t="n">
        <f aca="false">D29-F29</f>
        <v>0</v>
      </c>
      <c r="F29" s="50" t="n">
        <f aca="false">(((1+(('Buy-Rent-Hold'!$E$7)/2))^2)^(1/12)-1)*C29</f>
        <v>0</v>
      </c>
      <c r="G29" s="50" t="n">
        <f aca="false">SUM(E$3:E29)</f>
        <v>0</v>
      </c>
      <c r="H29" s="50" t="n">
        <f aca="false">SUM(F$3:F29)</f>
        <v>0</v>
      </c>
      <c r="I29" s="50" t="n">
        <f aca="false">IF(C29-E29&lt;=0,0,C29-E29)</f>
        <v>0</v>
      </c>
    </row>
    <row r="30" customFormat="false" ht="15" hidden="false" customHeight="false" outlineLevel="0" collapsed="false">
      <c r="A30" s="49" t="n">
        <f aca="false">TRUNC(B29/12)+1</f>
        <v>3</v>
      </c>
      <c r="B30" s="49" t="n">
        <f aca="false">B29+1</f>
        <v>28</v>
      </c>
      <c r="C30" s="50" t="n">
        <f aca="false">I29</f>
        <v>0</v>
      </c>
      <c r="D30" s="50" t="n">
        <f aca="false">IF(C30&lt;=0,0,'Buy-Rent-Hold'!$C$26/12)</f>
        <v>0</v>
      </c>
      <c r="E30" s="50" t="n">
        <f aca="false">D30-F30</f>
        <v>0</v>
      </c>
      <c r="F30" s="50" t="n">
        <f aca="false">(((1+(('Buy-Rent-Hold'!$E$7)/2))^2)^(1/12)-1)*C30</f>
        <v>0</v>
      </c>
      <c r="G30" s="50" t="n">
        <f aca="false">SUM(E$3:E30)</f>
        <v>0</v>
      </c>
      <c r="H30" s="50" t="n">
        <f aca="false">SUM(F$3:F30)</f>
        <v>0</v>
      </c>
      <c r="I30" s="50" t="n">
        <f aca="false">IF(C30-E30&lt;=0,0,C30-E30)</f>
        <v>0</v>
      </c>
    </row>
    <row r="31" customFormat="false" ht="15" hidden="false" customHeight="false" outlineLevel="0" collapsed="false">
      <c r="A31" s="49" t="n">
        <f aca="false">TRUNC(B30/12)+1</f>
        <v>3</v>
      </c>
      <c r="B31" s="49" t="n">
        <f aca="false">B30+1</f>
        <v>29</v>
      </c>
      <c r="C31" s="50" t="n">
        <f aca="false">I30</f>
        <v>0</v>
      </c>
      <c r="D31" s="50" t="n">
        <f aca="false">IF(C31&lt;=0,0,'Buy-Rent-Hold'!$C$26/12)</f>
        <v>0</v>
      </c>
      <c r="E31" s="50" t="n">
        <f aca="false">D31-F31</f>
        <v>0</v>
      </c>
      <c r="F31" s="50" t="n">
        <f aca="false">(((1+(('Buy-Rent-Hold'!$E$7)/2))^2)^(1/12)-1)*C31</f>
        <v>0</v>
      </c>
      <c r="G31" s="50" t="n">
        <f aca="false">SUM(E$3:E31)</f>
        <v>0</v>
      </c>
      <c r="H31" s="50" t="n">
        <f aca="false">SUM(F$3:F31)</f>
        <v>0</v>
      </c>
      <c r="I31" s="50" t="n">
        <f aca="false">IF(C31-E31&lt;=0,0,C31-E31)</f>
        <v>0</v>
      </c>
    </row>
    <row r="32" customFormat="false" ht="15" hidden="false" customHeight="false" outlineLevel="0" collapsed="false">
      <c r="A32" s="49" t="n">
        <f aca="false">TRUNC(B31/12)+1</f>
        <v>3</v>
      </c>
      <c r="B32" s="49" t="n">
        <f aca="false">B31+1</f>
        <v>30</v>
      </c>
      <c r="C32" s="50" t="n">
        <f aca="false">I31</f>
        <v>0</v>
      </c>
      <c r="D32" s="50" t="n">
        <f aca="false">IF(C32&lt;=0,0,'Buy-Rent-Hold'!$C$26/12)</f>
        <v>0</v>
      </c>
      <c r="E32" s="50" t="n">
        <f aca="false">D32-F32</f>
        <v>0</v>
      </c>
      <c r="F32" s="50" t="n">
        <f aca="false">(((1+(('Buy-Rent-Hold'!$E$7)/2))^2)^(1/12)-1)*C32</f>
        <v>0</v>
      </c>
      <c r="G32" s="50" t="n">
        <f aca="false">SUM(E$3:E32)</f>
        <v>0</v>
      </c>
      <c r="H32" s="50" t="n">
        <f aca="false">SUM(F$3:F32)</f>
        <v>0</v>
      </c>
      <c r="I32" s="50" t="n">
        <f aca="false">IF(C32-E32&lt;=0,0,C32-E32)</f>
        <v>0</v>
      </c>
    </row>
    <row r="33" customFormat="false" ht="15" hidden="false" customHeight="false" outlineLevel="0" collapsed="false">
      <c r="A33" s="49" t="n">
        <f aca="false">TRUNC(B32/12)+1</f>
        <v>3</v>
      </c>
      <c r="B33" s="49" t="n">
        <f aca="false">B32+1</f>
        <v>31</v>
      </c>
      <c r="C33" s="50" t="n">
        <f aca="false">I32</f>
        <v>0</v>
      </c>
      <c r="D33" s="50" t="n">
        <f aca="false">IF(C33&lt;=0,0,'Buy-Rent-Hold'!$C$26/12)</f>
        <v>0</v>
      </c>
      <c r="E33" s="50" t="n">
        <f aca="false">D33-F33</f>
        <v>0</v>
      </c>
      <c r="F33" s="50" t="n">
        <f aca="false">(((1+(('Buy-Rent-Hold'!$E$7)/2))^2)^(1/12)-1)*C33</f>
        <v>0</v>
      </c>
      <c r="G33" s="50" t="n">
        <f aca="false">SUM(E$3:E33)</f>
        <v>0</v>
      </c>
      <c r="H33" s="50" t="n">
        <f aca="false">SUM(F$3:F33)</f>
        <v>0</v>
      </c>
      <c r="I33" s="50" t="n">
        <f aca="false">IF(C33-E33&lt;=0,0,C33-E33)</f>
        <v>0</v>
      </c>
    </row>
    <row r="34" customFormat="false" ht="15" hidden="false" customHeight="false" outlineLevel="0" collapsed="false">
      <c r="A34" s="49" t="n">
        <f aca="false">TRUNC(B33/12)+1</f>
        <v>3</v>
      </c>
      <c r="B34" s="49" t="n">
        <f aca="false">B33+1</f>
        <v>32</v>
      </c>
      <c r="C34" s="50" t="n">
        <f aca="false">I33</f>
        <v>0</v>
      </c>
      <c r="D34" s="50" t="n">
        <f aca="false">IF(C34&lt;=0,0,'Buy-Rent-Hold'!$C$26/12)</f>
        <v>0</v>
      </c>
      <c r="E34" s="50" t="n">
        <f aca="false">D34-F34</f>
        <v>0</v>
      </c>
      <c r="F34" s="50" t="n">
        <f aca="false">(((1+(('Buy-Rent-Hold'!$E$7)/2))^2)^(1/12)-1)*C34</f>
        <v>0</v>
      </c>
      <c r="G34" s="50" t="n">
        <f aca="false">SUM(E$3:E34)</f>
        <v>0</v>
      </c>
      <c r="H34" s="50" t="n">
        <f aca="false">SUM(F$3:F34)</f>
        <v>0</v>
      </c>
      <c r="I34" s="50" t="n">
        <f aca="false">IF(C34-E34&lt;=0,0,C34-E34)</f>
        <v>0</v>
      </c>
    </row>
    <row r="35" customFormat="false" ht="15" hidden="false" customHeight="false" outlineLevel="0" collapsed="false">
      <c r="A35" s="49" t="n">
        <f aca="false">TRUNC(B34/12)+1</f>
        <v>3</v>
      </c>
      <c r="B35" s="49" t="n">
        <f aca="false">B34+1</f>
        <v>33</v>
      </c>
      <c r="C35" s="50" t="n">
        <f aca="false">I34</f>
        <v>0</v>
      </c>
      <c r="D35" s="50" t="n">
        <f aca="false">IF(C35&lt;=0,0,'Buy-Rent-Hold'!$C$26/12)</f>
        <v>0</v>
      </c>
      <c r="E35" s="50" t="n">
        <f aca="false">D35-F35</f>
        <v>0</v>
      </c>
      <c r="F35" s="50" t="n">
        <f aca="false">(((1+(('Buy-Rent-Hold'!$E$7)/2))^2)^(1/12)-1)*C35</f>
        <v>0</v>
      </c>
      <c r="G35" s="50" t="n">
        <f aca="false">SUM(E$3:E35)</f>
        <v>0</v>
      </c>
      <c r="H35" s="50" t="n">
        <f aca="false">SUM(F$3:F35)</f>
        <v>0</v>
      </c>
      <c r="I35" s="50" t="n">
        <f aca="false">IF(C35-E35&lt;=0,0,C35-E35)</f>
        <v>0</v>
      </c>
    </row>
    <row r="36" customFormat="false" ht="15" hidden="false" customHeight="false" outlineLevel="0" collapsed="false">
      <c r="A36" s="49" t="n">
        <f aca="false">TRUNC(B35/12)+1</f>
        <v>3</v>
      </c>
      <c r="B36" s="49" t="n">
        <f aca="false">B35+1</f>
        <v>34</v>
      </c>
      <c r="C36" s="50" t="n">
        <f aca="false">I35</f>
        <v>0</v>
      </c>
      <c r="D36" s="50" t="n">
        <f aca="false">IF(C36&lt;=0,0,'Buy-Rent-Hold'!$C$26/12)</f>
        <v>0</v>
      </c>
      <c r="E36" s="50" t="n">
        <f aca="false">D36-F36</f>
        <v>0</v>
      </c>
      <c r="F36" s="50" t="n">
        <f aca="false">(((1+(('Buy-Rent-Hold'!$E$7)/2))^2)^(1/12)-1)*C36</f>
        <v>0</v>
      </c>
      <c r="G36" s="50" t="n">
        <f aca="false">SUM(E$3:E36)</f>
        <v>0</v>
      </c>
      <c r="H36" s="50" t="n">
        <f aca="false">SUM(F$3:F36)</f>
        <v>0</v>
      </c>
      <c r="I36" s="50" t="n">
        <f aca="false">IF(C36-E36&lt;=0,0,C36-E36)</f>
        <v>0</v>
      </c>
    </row>
    <row r="37" customFormat="false" ht="15" hidden="false" customHeight="false" outlineLevel="0" collapsed="false">
      <c r="A37" s="49" t="n">
        <f aca="false">TRUNC(B36/12)+1</f>
        <v>3</v>
      </c>
      <c r="B37" s="49" t="n">
        <f aca="false">B36+1</f>
        <v>35</v>
      </c>
      <c r="C37" s="50" t="n">
        <f aca="false">I36</f>
        <v>0</v>
      </c>
      <c r="D37" s="50" t="n">
        <f aca="false">IF(C37&lt;=0,0,'Buy-Rent-Hold'!$C$26/12)</f>
        <v>0</v>
      </c>
      <c r="E37" s="50" t="n">
        <f aca="false">D37-F37</f>
        <v>0</v>
      </c>
      <c r="F37" s="50" t="n">
        <f aca="false">(((1+(('Buy-Rent-Hold'!$E$7)/2))^2)^(1/12)-1)*C37</f>
        <v>0</v>
      </c>
      <c r="G37" s="50" t="n">
        <f aca="false">SUM(E$3:E37)</f>
        <v>0</v>
      </c>
      <c r="H37" s="50" t="n">
        <f aca="false">SUM(F$3:F37)</f>
        <v>0</v>
      </c>
      <c r="I37" s="50" t="n">
        <f aca="false">IF(C37-E37&lt;=0,0,C37-E37)</f>
        <v>0</v>
      </c>
    </row>
    <row r="38" customFormat="false" ht="15" hidden="false" customHeight="false" outlineLevel="0" collapsed="false">
      <c r="A38" s="49" t="n">
        <f aca="false">TRUNC(B37/12)+1</f>
        <v>3</v>
      </c>
      <c r="B38" s="49" t="n">
        <f aca="false">B37+1</f>
        <v>36</v>
      </c>
      <c r="C38" s="50" t="n">
        <f aca="false">I37</f>
        <v>0</v>
      </c>
      <c r="D38" s="50" t="n">
        <f aca="false">IF(C38&lt;=0,0,'Buy-Rent-Hold'!$C$26/12)</f>
        <v>0</v>
      </c>
      <c r="E38" s="50" t="n">
        <f aca="false">D38-F38</f>
        <v>0</v>
      </c>
      <c r="F38" s="50" t="n">
        <f aca="false">(((1+(('Buy-Rent-Hold'!$E$7)/2))^2)^(1/12)-1)*C38</f>
        <v>0</v>
      </c>
      <c r="G38" s="50" t="n">
        <f aca="false">SUM(E$3:E38)</f>
        <v>0</v>
      </c>
      <c r="H38" s="50" t="n">
        <f aca="false">SUM(F$3:F38)</f>
        <v>0</v>
      </c>
      <c r="I38" s="50" t="n">
        <f aca="false">IF(C38-E38&lt;=0,0,C38-E38)</f>
        <v>0</v>
      </c>
    </row>
    <row r="39" customFormat="false" ht="15" hidden="false" customHeight="false" outlineLevel="0" collapsed="false">
      <c r="A39" s="49" t="n">
        <f aca="false">TRUNC(B38/12)+1</f>
        <v>4</v>
      </c>
      <c r="B39" s="49" t="n">
        <f aca="false">B38+1</f>
        <v>37</v>
      </c>
      <c r="C39" s="50" t="n">
        <f aca="false">I38</f>
        <v>0</v>
      </c>
      <c r="D39" s="50" t="n">
        <f aca="false">IF(C39&lt;=0,0,'Buy-Rent-Hold'!$C$26/12)</f>
        <v>0</v>
      </c>
      <c r="E39" s="50" t="n">
        <f aca="false">D39-F39</f>
        <v>0</v>
      </c>
      <c r="F39" s="50" t="n">
        <f aca="false">(((1+(('Buy-Rent-Hold'!$E$7)/2))^2)^(1/12)-1)*C39</f>
        <v>0</v>
      </c>
      <c r="G39" s="50" t="n">
        <f aca="false">SUM(E$3:E39)</f>
        <v>0</v>
      </c>
      <c r="H39" s="50" t="n">
        <f aca="false">SUM(F$3:F39)</f>
        <v>0</v>
      </c>
      <c r="I39" s="50" t="n">
        <f aca="false">IF(C39-E39&lt;=0,0,C39-E39)</f>
        <v>0</v>
      </c>
    </row>
    <row r="40" customFormat="false" ht="15" hidden="false" customHeight="false" outlineLevel="0" collapsed="false">
      <c r="A40" s="49" t="n">
        <f aca="false">TRUNC(B39/12)+1</f>
        <v>4</v>
      </c>
      <c r="B40" s="49" t="n">
        <f aca="false">B39+1</f>
        <v>38</v>
      </c>
      <c r="C40" s="50" t="n">
        <f aca="false">I39</f>
        <v>0</v>
      </c>
      <c r="D40" s="50" t="n">
        <f aca="false">IF(C40&lt;=0,0,'Buy-Rent-Hold'!$C$26/12)</f>
        <v>0</v>
      </c>
      <c r="E40" s="50" t="n">
        <f aca="false">D40-F40</f>
        <v>0</v>
      </c>
      <c r="F40" s="50" t="n">
        <f aca="false">(((1+(('Buy-Rent-Hold'!$E$7)/2))^2)^(1/12)-1)*C40</f>
        <v>0</v>
      </c>
      <c r="G40" s="50" t="n">
        <f aca="false">SUM(E$3:E40)</f>
        <v>0</v>
      </c>
      <c r="H40" s="50" t="n">
        <f aca="false">SUM(F$3:F40)</f>
        <v>0</v>
      </c>
      <c r="I40" s="50" t="n">
        <f aca="false">IF(C40-E40&lt;=0,0,C40-E40)</f>
        <v>0</v>
      </c>
    </row>
    <row r="41" customFormat="false" ht="15" hidden="false" customHeight="false" outlineLevel="0" collapsed="false">
      <c r="A41" s="49" t="n">
        <f aca="false">TRUNC(B40/12)+1</f>
        <v>4</v>
      </c>
      <c r="B41" s="49" t="n">
        <f aca="false">B40+1</f>
        <v>39</v>
      </c>
      <c r="C41" s="50" t="n">
        <f aca="false">I40</f>
        <v>0</v>
      </c>
      <c r="D41" s="50" t="n">
        <f aca="false">IF(C41&lt;=0,0,'Buy-Rent-Hold'!$C$26/12)</f>
        <v>0</v>
      </c>
      <c r="E41" s="50" t="n">
        <f aca="false">D41-F41</f>
        <v>0</v>
      </c>
      <c r="F41" s="50" t="n">
        <f aca="false">(((1+(('Buy-Rent-Hold'!$E$7)/2))^2)^(1/12)-1)*C41</f>
        <v>0</v>
      </c>
      <c r="G41" s="50" t="n">
        <f aca="false">SUM(E$3:E41)</f>
        <v>0</v>
      </c>
      <c r="H41" s="50" t="n">
        <f aca="false">SUM(F$3:F41)</f>
        <v>0</v>
      </c>
      <c r="I41" s="50" t="n">
        <f aca="false">IF(C41-E41&lt;=0,0,C41-E41)</f>
        <v>0</v>
      </c>
    </row>
    <row r="42" customFormat="false" ht="15" hidden="false" customHeight="false" outlineLevel="0" collapsed="false">
      <c r="A42" s="49" t="n">
        <f aca="false">TRUNC(B41/12)+1</f>
        <v>4</v>
      </c>
      <c r="B42" s="49" t="n">
        <f aca="false">B41+1</f>
        <v>40</v>
      </c>
      <c r="C42" s="50" t="n">
        <f aca="false">I41</f>
        <v>0</v>
      </c>
      <c r="D42" s="50" t="n">
        <f aca="false">IF(C42&lt;=0,0,'Buy-Rent-Hold'!$C$26/12)</f>
        <v>0</v>
      </c>
      <c r="E42" s="50" t="n">
        <f aca="false">D42-F42</f>
        <v>0</v>
      </c>
      <c r="F42" s="50" t="n">
        <f aca="false">(((1+(('Buy-Rent-Hold'!$E$7)/2))^2)^(1/12)-1)*C42</f>
        <v>0</v>
      </c>
      <c r="G42" s="50" t="n">
        <f aca="false">SUM(E$3:E42)</f>
        <v>0</v>
      </c>
      <c r="H42" s="50" t="n">
        <f aca="false">SUM(F$3:F42)</f>
        <v>0</v>
      </c>
      <c r="I42" s="50" t="n">
        <f aca="false">IF(C42-E42&lt;=0,0,C42-E42)</f>
        <v>0</v>
      </c>
    </row>
    <row r="43" customFormat="false" ht="15" hidden="false" customHeight="false" outlineLevel="0" collapsed="false">
      <c r="A43" s="49" t="n">
        <f aca="false">TRUNC(B42/12)+1</f>
        <v>4</v>
      </c>
      <c r="B43" s="49" t="n">
        <f aca="false">B42+1</f>
        <v>41</v>
      </c>
      <c r="C43" s="50" t="n">
        <f aca="false">I42</f>
        <v>0</v>
      </c>
      <c r="D43" s="50" t="n">
        <f aca="false">IF(C43&lt;=0,0,'Buy-Rent-Hold'!$C$26/12)</f>
        <v>0</v>
      </c>
      <c r="E43" s="50" t="n">
        <f aca="false">D43-F43</f>
        <v>0</v>
      </c>
      <c r="F43" s="50" t="n">
        <f aca="false">(((1+(('Buy-Rent-Hold'!$E$7)/2))^2)^(1/12)-1)*C43</f>
        <v>0</v>
      </c>
      <c r="G43" s="50" t="n">
        <f aca="false">SUM(E$3:E43)</f>
        <v>0</v>
      </c>
      <c r="H43" s="50" t="n">
        <f aca="false">SUM(F$3:F43)</f>
        <v>0</v>
      </c>
      <c r="I43" s="50" t="n">
        <f aca="false">IF(C43-E43&lt;=0,0,C43-E43)</f>
        <v>0</v>
      </c>
    </row>
    <row r="44" customFormat="false" ht="15" hidden="false" customHeight="false" outlineLevel="0" collapsed="false">
      <c r="A44" s="49" t="n">
        <f aca="false">TRUNC(B43/12)+1</f>
        <v>4</v>
      </c>
      <c r="B44" s="49" t="n">
        <f aca="false">B43+1</f>
        <v>42</v>
      </c>
      <c r="C44" s="50" t="n">
        <f aca="false">I43</f>
        <v>0</v>
      </c>
      <c r="D44" s="50" t="n">
        <f aca="false">IF(C44&lt;=0,0,'Buy-Rent-Hold'!$C$26/12)</f>
        <v>0</v>
      </c>
      <c r="E44" s="50" t="n">
        <f aca="false">D44-F44</f>
        <v>0</v>
      </c>
      <c r="F44" s="50" t="n">
        <f aca="false">(((1+(('Buy-Rent-Hold'!$E$7)/2))^2)^(1/12)-1)*C44</f>
        <v>0</v>
      </c>
      <c r="G44" s="50" t="n">
        <f aca="false">SUM(E$3:E44)</f>
        <v>0</v>
      </c>
      <c r="H44" s="50" t="n">
        <f aca="false">SUM(F$3:F44)</f>
        <v>0</v>
      </c>
      <c r="I44" s="50" t="n">
        <f aca="false">IF(C44-E44&lt;=0,0,C44-E44)</f>
        <v>0</v>
      </c>
    </row>
    <row r="45" customFormat="false" ht="15" hidden="false" customHeight="false" outlineLevel="0" collapsed="false">
      <c r="A45" s="49" t="n">
        <f aca="false">TRUNC(B44/12)+1</f>
        <v>4</v>
      </c>
      <c r="B45" s="49" t="n">
        <f aca="false">B44+1</f>
        <v>43</v>
      </c>
      <c r="C45" s="50" t="n">
        <f aca="false">I44</f>
        <v>0</v>
      </c>
      <c r="D45" s="50" t="n">
        <f aca="false">IF(C45&lt;=0,0,'Buy-Rent-Hold'!$C$26/12)</f>
        <v>0</v>
      </c>
      <c r="E45" s="50" t="n">
        <f aca="false">D45-F45</f>
        <v>0</v>
      </c>
      <c r="F45" s="50" t="n">
        <f aca="false">(((1+(('Buy-Rent-Hold'!$E$7)/2))^2)^(1/12)-1)*C45</f>
        <v>0</v>
      </c>
      <c r="G45" s="50" t="n">
        <f aca="false">SUM(E$3:E45)</f>
        <v>0</v>
      </c>
      <c r="H45" s="50" t="n">
        <f aca="false">SUM(F$3:F45)</f>
        <v>0</v>
      </c>
      <c r="I45" s="50" t="n">
        <f aca="false">IF(C45-E45&lt;=0,0,C45-E45)</f>
        <v>0</v>
      </c>
    </row>
    <row r="46" customFormat="false" ht="15" hidden="false" customHeight="false" outlineLevel="0" collapsed="false">
      <c r="A46" s="49" t="n">
        <f aca="false">TRUNC(B45/12)+1</f>
        <v>4</v>
      </c>
      <c r="B46" s="49" t="n">
        <f aca="false">B45+1</f>
        <v>44</v>
      </c>
      <c r="C46" s="50" t="n">
        <f aca="false">I45</f>
        <v>0</v>
      </c>
      <c r="D46" s="50" t="n">
        <f aca="false">IF(C46&lt;=0,0,'Buy-Rent-Hold'!$C$26/12)</f>
        <v>0</v>
      </c>
      <c r="E46" s="50" t="n">
        <f aca="false">D46-F46</f>
        <v>0</v>
      </c>
      <c r="F46" s="50" t="n">
        <f aca="false">(((1+(('Buy-Rent-Hold'!$E$7)/2))^2)^(1/12)-1)*C46</f>
        <v>0</v>
      </c>
      <c r="G46" s="50" t="n">
        <f aca="false">SUM(E$3:E46)</f>
        <v>0</v>
      </c>
      <c r="H46" s="50" t="n">
        <f aca="false">SUM(F$3:F46)</f>
        <v>0</v>
      </c>
      <c r="I46" s="50" t="n">
        <f aca="false">IF(C46-E46&lt;=0,0,C46-E46)</f>
        <v>0</v>
      </c>
    </row>
    <row r="47" customFormat="false" ht="15" hidden="false" customHeight="false" outlineLevel="0" collapsed="false">
      <c r="A47" s="49" t="n">
        <f aca="false">TRUNC(B46/12)+1</f>
        <v>4</v>
      </c>
      <c r="B47" s="49" t="n">
        <f aca="false">B46+1</f>
        <v>45</v>
      </c>
      <c r="C47" s="50" t="n">
        <f aca="false">I46</f>
        <v>0</v>
      </c>
      <c r="D47" s="50" t="n">
        <f aca="false">IF(C47&lt;=0,0,'Buy-Rent-Hold'!$C$26/12)</f>
        <v>0</v>
      </c>
      <c r="E47" s="50" t="n">
        <f aca="false">D47-F47</f>
        <v>0</v>
      </c>
      <c r="F47" s="50" t="n">
        <f aca="false">(((1+(('Buy-Rent-Hold'!$E$7)/2))^2)^(1/12)-1)*C47</f>
        <v>0</v>
      </c>
      <c r="G47" s="50" t="n">
        <f aca="false">SUM(E$3:E47)</f>
        <v>0</v>
      </c>
      <c r="H47" s="50" t="n">
        <f aca="false">SUM(F$3:F47)</f>
        <v>0</v>
      </c>
      <c r="I47" s="50" t="n">
        <f aca="false">IF(C47-E47&lt;=0,0,C47-E47)</f>
        <v>0</v>
      </c>
    </row>
    <row r="48" customFormat="false" ht="15" hidden="false" customHeight="false" outlineLevel="0" collapsed="false">
      <c r="A48" s="49" t="n">
        <f aca="false">TRUNC(B47/12)+1</f>
        <v>4</v>
      </c>
      <c r="B48" s="49" t="n">
        <f aca="false">B47+1</f>
        <v>46</v>
      </c>
      <c r="C48" s="50" t="n">
        <f aca="false">I47</f>
        <v>0</v>
      </c>
      <c r="D48" s="50" t="n">
        <f aca="false">IF(C48&lt;=0,0,'Buy-Rent-Hold'!$C$26/12)</f>
        <v>0</v>
      </c>
      <c r="E48" s="50" t="n">
        <f aca="false">D48-F48</f>
        <v>0</v>
      </c>
      <c r="F48" s="50" t="n">
        <f aca="false">(((1+(('Buy-Rent-Hold'!$E$7)/2))^2)^(1/12)-1)*C48</f>
        <v>0</v>
      </c>
      <c r="G48" s="50" t="n">
        <f aca="false">SUM(E$3:E48)</f>
        <v>0</v>
      </c>
      <c r="H48" s="50" t="n">
        <f aca="false">SUM(F$3:F48)</f>
        <v>0</v>
      </c>
      <c r="I48" s="50" t="n">
        <f aca="false">IF(C48-E48&lt;=0,0,C48-E48)</f>
        <v>0</v>
      </c>
    </row>
    <row r="49" customFormat="false" ht="15" hidden="false" customHeight="false" outlineLevel="0" collapsed="false">
      <c r="A49" s="49" t="n">
        <f aca="false">TRUNC(B48/12)+1</f>
        <v>4</v>
      </c>
      <c r="B49" s="49" t="n">
        <f aca="false">B48+1</f>
        <v>47</v>
      </c>
      <c r="C49" s="50" t="n">
        <f aca="false">I48</f>
        <v>0</v>
      </c>
      <c r="D49" s="50" t="n">
        <f aca="false">IF(C49&lt;=0,0,'Buy-Rent-Hold'!$C$26/12)</f>
        <v>0</v>
      </c>
      <c r="E49" s="50" t="n">
        <f aca="false">D49-F49</f>
        <v>0</v>
      </c>
      <c r="F49" s="50" t="n">
        <f aca="false">(((1+(('Buy-Rent-Hold'!$E$7)/2))^2)^(1/12)-1)*C49</f>
        <v>0</v>
      </c>
      <c r="G49" s="50" t="n">
        <f aca="false">SUM(E$3:E49)</f>
        <v>0</v>
      </c>
      <c r="H49" s="50" t="n">
        <f aca="false">SUM(F$3:F49)</f>
        <v>0</v>
      </c>
      <c r="I49" s="50" t="n">
        <f aca="false">IF(C49-E49&lt;=0,0,C49-E49)</f>
        <v>0</v>
      </c>
    </row>
    <row r="50" customFormat="false" ht="15" hidden="false" customHeight="false" outlineLevel="0" collapsed="false">
      <c r="A50" s="49" t="n">
        <f aca="false">TRUNC(B49/12)+1</f>
        <v>4</v>
      </c>
      <c r="B50" s="49" t="n">
        <f aca="false">B49+1</f>
        <v>48</v>
      </c>
      <c r="C50" s="50" t="n">
        <f aca="false">I49</f>
        <v>0</v>
      </c>
      <c r="D50" s="50" t="n">
        <f aca="false">IF(C50&lt;=0,0,'Buy-Rent-Hold'!$C$26/12)</f>
        <v>0</v>
      </c>
      <c r="E50" s="50" t="n">
        <f aca="false">D50-F50</f>
        <v>0</v>
      </c>
      <c r="F50" s="50" t="n">
        <f aca="false">(((1+(('Buy-Rent-Hold'!$E$7)/2))^2)^(1/12)-1)*C50</f>
        <v>0</v>
      </c>
      <c r="G50" s="50" t="n">
        <f aca="false">SUM(E$3:E50)</f>
        <v>0</v>
      </c>
      <c r="H50" s="50" t="n">
        <f aca="false">SUM(F$3:F50)</f>
        <v>0</v>
      </c>
      <c r="I50" s="50" t="n">
        <f aca="false">IF(C50-E50&lt;=0,0,C50-E50)</f>
        <v>0</v>
      </c>
    </row>
    <row r="51" customFormat="false" ht="15" hidden="false" customHeight="false" outlineLevel="0" collapsed="false">
      <c r="A51" s="49" t="n">
        <f aca="false">TRUNC(B50/12)+1</f>
        <v>5</v>
      </c>
      <c r="B51" s="49" t="n">
        <f aca="false">B50+1</f>
        <v>49</v>
      </c>
      <c r="C51" s="50" t="n">
        <f aca="false">I50</f>
        <v>0</v>
      </c>
      <c r="D51" s="50" t="n">
        <f aca="false">IF(C51&lt;=0,0,'Buy-Rent-Hold'!$C$26/12)</f>
        <v>0</v>
      </c>
      <c r="E51" s="50" t="n">
        <f aca="false">D51-F51</f>
        <v>0</v>
      </c>
      <c r="F51" s="50" t="n">
        <f aca="false">(((1+(('Buy-Rent-Hold'!$E$7)/2))^2)^(1/12)-1)*C51</f>
        <v>0</v>
      </c>
      <c r="G51" s="50" t="n">
        <f aca="false">SUM(E$3:E51)</f>
        <v>0</v>
      </c>
      <c r="H51" s="50" t="n">
        <f aca="false">SUM(F$3:F51)</f>
        <v>0</v>
      </c>
      <c r="I51" s="50" t="n">
        <f aca="false">IF(C51-E51&lt;=0,0,C51-E51)</f>
        <v>0</v>
      </c>
    </row>
    <row r="52" customFormat="false" ht="15" hidden="false" customHeight="false" outlineLevel="0" collapsed="false">
      <c r="A52" s="49" t="n">
        <f aca="false">TRUNC(B51/12)+1</f>
        <v>5</v>
      </c>
      <c r="B52" s="49" t="n">
        <f aca="false">B51+1</f>
        <v>50</v>
      </c>
      <c r="C52" s="50" t="n">
        <f aca="false">I51</f>
        <v>0</v>
      </c>
      <c r="D52" s="50" t="n">
        <f aca="false">IF(C52&lt;=0,0,'Buy-Rent-Hold'!$C$26/12)</f>
        <v>0</v>
      </c>
      <c r="E52" s="50" t="n">
        <f aca="false">D52-F52</f>
        <v>0</v>
      </c>
      <c r="F52" s="50" t="n">
        <f aca="false">(((1+(('Buy-Rent-Hold'!$E$7)/2))^2)^(1/12)-1)*C52</f>
        <v>0</v>
      </c>
      <c r="G52" s="50" t="n">
        <f aca="false">SUM(E$3:E52)</f>
        <v>0</v>
      </c>
      <c r="H52" s="50" t="n">
        <f aca="false">SUM(F$3:F52)</f>
        <v>0</v>
      </c>
      <c r="I52" s="50" t="n">
        <f aca="false">IF(C52-E52&lt;=0,0,C52-E52)</f>
        <v>0</v>
      </c>
    </row>
    <row r="53" customFormat="false" ht="15" hidden="false" customHeight="false" outlineLevel="0" collapsed="false">
      <c r="A53" s="49" t="n">
        <f aca="false">TRUNC(B52/12)+1</f>
        <v>5</v>
      </c>
      <c r="B53" s="49" t="n">
        <f aca="false">B52+1</f>
        <v>51</v>
      </c>
      <c r="C53" s="50" t="n">
        <f aca="false">I52</f>
        <v>0</v>
      </c>
      <c r="D53" s="50" t="n">
        <f aca="false">IF(C53&lt;=0,0,'Buy-Rent-Hold'!$C$26/12)</f>
        <v>0</v>
      </c>
      <c r="E53" s="50" t="n">
        <f aca="false">D53-F53</f>
        <v>0</v>
      </c>
      <c r="F53" s="50" t="n">
        <f aca="false">(((1+(('Buy-Rent-Hold'!$E$7)/2))^2)^(1/12)-1)*C53</f>
        <v>0</v>
      </c>
      <c r="G53" s="50" t="n">
        <f aca="false">SUM(E$3:E53)</f>
        <v>0</v>
      </c>
      <c r="H53" s="50" t="n">
        <f aca="false">SUM(F$3:F53)</f>
        <v>0</v>
      </c>
      <c r="I53" s="50" t="n">
        <f aca="false">IF(C53-E53&lt;=0,0,C53-E53)</f>
        <v>0</v>
      </c>
    </row>
    <row r="54" customFormat="false" ht="15" hidden="false" customHeight="false" outlineLevel="0" collapsed="false">
      <c r="A54" s="49" t="n">
        <f aca="false">TRUNC(B53/12)+1</f>
        <v>5</v>
      </c>
      <c r="B54" s="49" t="n">
        <f aca="false">B53+1</f>
        <v>52</v>
      </c>
      <c r="C54" s="50" t="n">
        <f aca="false">I53</f>
        <v>0</v>
      </c>
      <c r="D54" s="50" t="n">
        <f aca="false">IF(C54&lt;=0,0,'Buy-Rent-Hold'!$C$26/12)</f>
        <v>0</v>
      </c>
      <c r="E54" s="50" t="n">
        <f aca="false">D54-F54</f>
        <v>0</v>
      </c>
      <c r="F54" s="50" t="n">
        <f aca="false">(((1+(('Buy-Rent-Hold'!$E$7)/2))^2)^(1/12)-1)*C54</f>
        <v>0</v>
      </c>
      <c r="G54" s="50" t="n">
        <f aca="false">SUM(E$3:E54)</f>
        <v>0</v>
      </c>
      <c r="H54" s="50" t="n">
        <f aca="false">SUM(F$3:F54)</f>
        <v>0</v>
      </c>
      <c r="I54" s="50" t="n">
        <f aca="false">IF(C54-E54&lt;=0,0,C54-E54)</f>
        <v>0</v>
      </c>
    </row>
    <row r="55" customFormat="false" ht="15" hidden="false" customHeight="false" outlineLevel="0" collapsed="false">
      <c r="A55" s="49" t="n">
        <f aca="false">TRUNC(B54/12)+1</f>
        <v>5</v>
      </c>
      <c r="B55" s="49" t="n">
        <f aca="false">B54+1</f>
        <v>53</v>
      </c>
      <c r="C55" s="50" t="n">
        <f aca="false">I54</f>
        <v>0</v>
      </c>
      <c r="D55" s="50" t="n">
        <f aca="false">IF(C55&lt;=0,0,'Buy-Rent-Hold'!$C$26/12)</f>
        <v>0</v>
      </c>
      <c r="E55" s="50" t="n">
        <f aca="false">D55-F55</f>
        <v>0</v>
      </c>
      <c r="F55" s="50" t="n">
        <f aca="false">(((1+(('Buy-Rent-Hold'!$E$7)/2))^2)^(1/12)-1)*C55</f>
        <v>0</v>
      </c>
      <c r="G55" s="50" t="n">
        <f aca="false">SUM(E$3:E55)</f>
        <v>0</v>
      </c>
      <c r="H55" s="50" t="n">
        <f aca="false">SUM(F$3:F55)</f>
        <v>0</v>
      </c>
      <c r="I55" s="50" t="n">
        <f aca="false">IF(C55-E55&lt;=0,0,C55-E55)</f>
        <v>0</v>
      </c>
    </row>
    <row r="56" customFormat="false" ht="15" hidden="false" customHeight="false" outlineLevel="0" collapsed="false">
      <c r="A56" s="49" t="n">
        <f aca="false">TRUNC(B55/12)+1</f>
        <v>5</v>
      </c>
      <c r="B56" s="49" t="n">
        <f aca="false">B55+1</f>
        <v>54</v>
      </c>
      <c r="C56" s="50" t="n">
        <f aca="false">I55</f>
        <v>0</v>
      </c>
      <c r="D56" s="50" t="n">
        <f aca="false">IF(C56&lt;=0,0,'Buy-Rent-Hold'!$C$26/12)</f>
        <v>0</v>
      </c>
      <c r="E56" s="50" t="n">
        <f aca="false">D56-F56</f>
        <v>0</v>
      </c>
      <c r="F56" s="50" t="n">
        <f aca="false">(((1+(('Buy-Rent-Hold'!$E$7)/2))^2)^(1/12)-1)*C56</f>
        <v>0</v>
      </c>
      <c r="G56" s="50" t="n">
        <f aca="false">SUM(E$3:E56)</f>
        <v>0</v>
      </c>
      <c r="H56" s="50" t="n">
        <f aca="false">SUM(F$3:F56)</f>
        <v>0</v>
      </c>
      <c r="I56" s="50" t="n">
        <f aca="false">IF(C56-E56&lt;=0,0,C56-E56)</f>
        <v>0</v>
      </c>
    </row>
    <row r="57" customFormat="false" ht="15" hidden="false" customHeight="false" outlineLevel="0" collapsed="false">
      <c r="A57" s="49" t="n">
        <f aca="false">TRUNC(B56/12)+1</f>
        <v>5</v>
      </c>
      <c r="B57" s="49" t="n">
        <f aca="false">B56+1</f>
        <v>55</v>
      </c>
      <c r="C57" s="50" t="n">
        <f aca="false">I56</f>
        <v>0</v>
      </c>
      <c r="D57" s="50" t="n">
        <f aca="false">IF(C57&lt;=0,0,'Buy-Rent-Hold'!$C$26/12)</f>
        <v>0</v>
      </c>
      <c r="E57" s="50" t="n">
        <f aca="false">D57-F57</f>
        <v>0</v>
      </c>
      <c r="F57" s="50" t="n">
        <f aca="false">(((1+(('Buy-Rent-Hold'!$E$7)/2))^2)^(1/12)-1)*C57</f>
        <v>0</v>
      </c>
      <c r="G57" s="50" t="n">
        <f aca="false">SUM(E$3:E57)</f>
        <v>0</v>
      </c>
      <c r="H57" s="50" t="n">
        <f aca="false">SUM(F$3:F57)</f>
        <v>0</v>
      </c>
      <c r="I57" s="50" t="n">
        <f aca="false">IF(C57-E57&lt;=0,0,C57-E57)</f>
        <v>0</v>
      </c>
    </row>
    <row r="58" customFormat="false" ht="15" hidden="false" customHeight="false" outlineLevel="0" collapsed="false">
      <c r="A58" s="49" t="n">
        <f aca="false">TRUNC(B57/12)+1</f>
        <v>5</v>
      </c>
      <c r="B58" s="49" t="n">
        <f aca="false">B57+1</f>
        <v>56</v>
      </c>
      <c r="C58" s="50" t="n">
        <f aca="false">I57</f>
        <v>0</v>
      </c>
      <c r="D58" s="50" t="n">
        <f aca="false">IF(C58&lt;=0,0,'Buy-Rent-Hold'!$C$26/12)</f>
        <v>0</v>
      </c>
      <c r="E58" s="50" t="n">
        <f aca="false">D58-F58</f>
        <v>0</v>
      </c>
      <c r="F58" s="50" t="n">
        <f aca="false">(((1+(('Buy-Rent-Hold'!$E$7)/2))^2)^(1/12)-1)*C58</f>
        <v>0</v>
      </c>
      <c r="G58" s="50" t="n">
        <f aca="false">SUM(E$3:E58)</f>
        <v>0</v>
      </c>
      <c r="H58" s="50" t="n">
        <f aca="false">SUM(F$3:F58)</f>
        <v>0</v>
      </c>
      <c r="I58" s="50" t="n">
        <f aca="false">IF(C58-E58&lt;=0,0,C58-E58)</f>
        <v>0</v>
      </c>
    </row>
    <row r="59" customFormat="false" ht="15" hidden="false" customHeight="false" outlineLevel="0" collapsed="false">
      <c r="A59" s="49" t="n">
        <f aca="false">TRUNC(B58/12)+1</f>
        <v>5</v>
      </c>
      <c r="B59" s="49" t="n">
        <f aca="false">B58+1</f>
        <v>57</v>
      </c>
      <c r="C59" s="50" t="n">
        <f aca="false">I58</f>
        <v>0</v>
      </c>
      <c r="D59" s="50" t="n">
        <f aca="false">IF(C59&lt;=0,0,'Buy-Rent-Hold'!$C$26/12)</f>
        <v>0</v>
      </c>
      <c r="E59" s="50" t="n">
        <f aca="false">D59-F59</f>
        <v>0</v>
      </c>
      <c r="F59" s="50" t="n">
        <f aca="false">(((1+(('Buy-Rent-Hold'!$E$7)/2))^2)^(1/12)-1)*C59</f>
        <v>0</v>
      </c>
      <c r="G59" s="50" t="n">
        <f aca="false">SUM(E$3:E59)</f>
        <v>0</v>
      </c>
      <c r="H59" s="50" t="n">
        <f aca="false">SUM(F$3:F59)</f>
        <v>0</v>
      </c>
      <c r="I59" s="50" t="n">
        <f aca="false">IF(C59-E59&lt;=0,0,C59-E59)</f>
        <v>0</v>
      </c>
    </row>
    <row r="60" customFormat="false" ht="15" hidden="false" customHeight="false" outlineLevel="0" collapsed="false">
      <c r="A60" s="49" t="n">
        <f aca="false">TRUNC(B59/12)+1</f>
        <v>5</v>
      </c>
      <c r="B60" s="49" t="n">
        <f aca="false">B59+1</f>
        <v>58</v>
      </c>
      <c r="C60" s="50" t="n">
        <f aca="false">I59</f>
        <v>0</v>
      </c>
      <c r="D60" s="50" t="n">
        <f aca="false">IF(C60&lt;=0,0,'Buy-Rent-Hold'!$C$26/12)</f>
        <v>0</v>
      </c>
      <c r="E60" s="50" t="n">
        <f aca="false">D60-F60</f>
        <v>0</v>
      </c>
      <c r="F60" s="50" t="n">
        <f aca="false">(((1+(('Buy-Rent-Hold'!$E$7)/2))^2)^(1/12)-1)*C60</f>
        <v>0</v>
      </c>
      <c r="G60" s="50" t="n">
        <f aca="false">SUM(E$3:E60)</f>
        <v>0</v>
      </c>
      <c r="H60" s="50" t="n">
        <f aca="false">SUM(F$3:F60)</f>
        <v>0</v>
      </c>
      <c r="I60" s="50" t="n">
        <f aca="false">IF(C60-E60&lt;=0,0,C60-E60)</f>
        <v>0</v>
      </c>
    </row>
    <row r="61" customFormat="false" ht="15" hidden="false" customHeight="false" outlineLevel="0" collapsed="false">
      <c r="A61" s="49" t="n">
        <f aca="false">TRUNC(B60/12)+1</f>
        <v>5</v>
      </c>
      <c r="B61" s="49" t="n">
        <f aca="false">B60+1</f>
        <v>59</v>
      </c>
      <c r="C61" s="50" t="n">
        <f aca="false">I60</f>
        <v>0</v>
      </c>
      <c r="D61" s="50" t="n">
        <f aca="false">IF(C61&lt;=0,0,'Buy-Rent-Hold'!$C$26/12)</f>
        <v>0</v>
      </c>
      <c r="E61" s="50" t="n">
        <f aca="false">D61-F61</f>
        <v>0</v>
      </c>
      <c r="F61" s="50" t="n">
        <f aca="false">(((1+(('Buy-Rent-Hold'!$E$7)/2))^2)^(1/12)-1)*C61</f>
        <v>0</v>
      </c>
      <c r="G61" s="50" t="n">
        <f aca="false">SUM(E$3:E61)</f>
        <v>0</v>
      </c>
      <c r="H61" s="50" t="n">
        <f aca="false">SUM(F$3:F61)</f>
        <v>0</v>
      </c>
      <c r="I61" s="50" t="n">
        <f aca="false">IF(C61-E61&lt;=0,0,C61-E61)</f>
        <v>0</v>
      </c>
    </row>
    <row r="62" customFormat="false" ht="15" hidden="false" customHeight="false" outlineLevel="0" collapsed="false">
      <c r="A62" s="49" t="n">
        <f aca="false">TRUNC(B61/12)+1</f>
        <v>5</v>
      </c>
      <c r="B62" s="49" t="n">
        <f aca="false">B61+1</f>
        <v>60</v>
      </c>
      <c r="C62" s="50" t="n">
        <f aca="false">I61</f>
        <v>0</v>
      </c>
      <c r="D62" s="50" t="n">
        <f aca="false">IF(C62&lt;=0,0,'Buy-Rent-Hold'!$C$26/12)</f>
        <v>0</v>
      </c>
      <c r="E62" s="50" t="n">
        <f aca="false">D62-F62</f>
        <v>0</v>
      </c>
      <c r="F62" s="50" t="n">
        <f aca="false">(((1+(('Buy-Rent-Hold'!$E$7)/2))^2)^(1/12)-1)*C62</f>
        <v>0</v>
      </c>
      <c r="G62" s="50" t="n">
        <f aca="false">SUM(E$3:E62)</f>
        <v>0</v>
      </c>
      <c r="H62" s="50" t="n">
        <f aca="false">SUM(F$3:F62)</f>
        <v>0</v>
      </c>
      <c r="I62" s="50" t="n">
        <f aca="false">IF(C62-E62&lt;=0,0,C62-E62)</f>
        <v>0</v>
      </c>
    </row>
    <row r="63" customFormat="false" ht="15" hidden="false" customHeight="false" outlineLevel="0" collapsed="false">
      <c r="A63" s="49" t="n">
        <f aca="false">TRUNC(B62/12)+1</f>
        <v>6</v>
      </c>
      <c r="B63" s="49" t="n">
        <f aca="false">B62+1</f>
        <v>61</v>
      </c>
      <c r="C63" s="50" t="n">
        <f aca="false">I62</f>
        <v>0</v>
      </c>
      <c r="D63" s="50" t="n">
        <f aca="false">IF(C63&lt;=0,0,'Buy-Rent-Hold'!$C$26/12)</f>
        <v>0</v>
      </c>
      <c r="E63" s="50" t="n">
        <f aca="false">D63-F63</f>
        <v>0</v>
      </c>
      <c r="F63" s="50" t="n">
        <f aca="false">(((1+(('Buy-Rent-Hold'!$E$7)/2))^2)^(1/12)-1)*C63</f>
        <v>0</v>
      </c>
      <c r="G63" s="50" t="n">
        <f aca="false">SUM(E$3:E63)</f>
        <v>0</v>
      </c>
      <c r="H63" s="50" t="n">
        <f aca="false">SUM(F$3:F63)</f>
        <v>0</v>
      </c>
      <c r="I63" s="50" t="n">
        <f aca="false">IF(C63-E63&lt;=0,0,C63-E63)</f>
        <v>0</v>
      </c>
    </row>
    <row r="64" customFormat="false" ht="15" hidden="false" customHeight="false" outlineLevel="0" collapsed="false">
      <c r="A64" s="49" t="n">
        <f aca="false">TRUNC(B63/12)+1</f>
        <v>6</v>
      </c>
      <c r="B64" s="49" t="n">
        <f aca="false">B63+1</f>
        <v>62</v>
      </c>
      <c r="C64" s="50" t="n">
        <f aca="false">I63</f>
        <v>0</v>
      </c>
      <c r="D64" s="50" t="n">
        <f aca="false">IF(C64&lt;=0,0,'Buy-Rent-Hold'!$C$26/12)</f>
        <v>0</v>
      </c>
      <c r="E64" s="50" t="n">
        <f aca="false">D64-F64</f>
        <v>0</v>
      </c>
      <c r="F64" s="50" t="n">
        <f aca="false">(((1+(('Buy-Rent-Hold'!$E$7)/2))^2)^(1/12)-1)*C64</f>
        <v>0</v>
      </c>
      <c r="G64" s="50" t="n">
        <f aca="false">SUM(E$3:E64)</f>
        <v>0</v>
      </c>
      <c r="H64" s="50" t="n">
        <f aca="false">SUM(F$3:F64)</f>
        <v>0</v>
      </c>
      <c r="I64" s="50" t="n">
        <f aca="false">IF(C64-E64&lt;=0,0,C64-E64)</f>
        <v>0</v>
      </c>
    </row>
    <row r="65" customFormat="false" ht="15" hidden="false" customHeight="false" outlineLevel="0" collapsed="false">
      <c r="A65" s="49" t="n">
        <f aca="false">TRUNC(B64/12)+1</f>
        <v>6</v>
      </c>
      <c r="B65" s="49" t="n">
        <f aca="false">B64+1</f>
        <v>63</v>
      </c>
      <c r="C65" s="50" t="n">
        <f aca="false">I64</f>
        <v>0</v>
      </c>
      <c r="D65" s="50" t="n">
        <f aca="false">IF(C65&lt;=0,0,'Buy-Rent-Hold'!$C$26/12)</f>
        <v>0</v>
      </c>
      <c r="E65" s="50" t="n">
        <f aca="false">D65-F65</f>
        <v>0</v>
      </c>
      <c r="F65" s="50" t="n">
        <f aca="false">(((1+(('Buy-Rent-Hold'!$E$7)/2))^2)^(1/12)-1)*C65</f>
        <v>0</v>
      </c>
      <c r="G65" s="50" t="n">
        <f aca="false">SUM(E$3:E65)</f>
        <v>0</v>
      </c>
      <c r="H65" s="50" t="n">
        <f aca="false">SUM(F$3:F65)</f>
        <v>0</v>
      </c>
      <c r="I65" s="50" t="n">
        <f aca="false">IF(C65-E65&lt;=0,0,C65-E65)</f>
        <v>0</v>
      </c>
    </row>
    <row r="66" customFormat="false" ht="15" hidden="false" customHeight="false" outlineLevel="0" collapsed="false">
      <c r="A66" s="49" t="n">
        <f aca="false">TRUNC(B65/12)+1</f>
        <v>6</v>
      </c>
      <c r="B66" s="49" t="n">
        <f aca="false">B65+1</f>
        <v>64</v>
      </c>
      <c r="C66" s="50" t="n">
        <f aca="false">I65</f>
        <v>0</v>
      </c>
      <c r="D66" s="50" t="n">
        <f aca="false">IF(C66&lt;=0,0,'Buy-Rent-Hold'!$C$26/12)</f>
        <v>0</v>
      </c>
      <c r="E66" s="50" t="n">
        <f aca="false">D66-F66</f>
        <v>0</v>
      </c>
      <c r="F66" s="50" t="n">
        <f aca="false">(((1+(('Buy-Rent-Hold'!$E$7)/2))^2)^(1/12)-1)*C66</f>
        <v>0</v>
      </c>
      <c r="G66" s="50" t="n">
        <f aca="false">SUM(E$3:E66)</f>
        <v>0</v>
      </c>
      <c r="H66" s="50" t="n">
        <f aca="false">SUM(F$3:F66)</f>
        <v>0</v>
      </c>
      <c r="I66" s="50" t="n">
        <f aca="false">IF(C66-E66&lt;=0,0,C66-E66)</f>
        <v>0</v>
      </c>
    </row>
    <row r="67" customFormat="false" ht="15" hidden="false" customHeight="false" outlineLevel="0" collapsed="false">
      <c r="A67" s="49" t="n">
        <f aca="false">TRUNC(B66/12)+1</f>
        <v>6</v>
      </c>
      <c r="B67" s="49" t="n">
        <f aca="false">B66+1</f>
        <v>65</v>
      </c>
      <c r="C67" s="50" t="n">
        <f aca="false">I66</f>
        <v>0</v>
      </c>
      <c r="D67" s="50" t="n">
        <f aca="false">IF(C67&lt;=0,0,'Buy-Rent-Hold'!$C$26/12)</f>
        <v>0</v>
      </c>
      <c r="E67" s="50" t="n">
        <f aca="false">D67-F67</f>
        <v>0</v>
      </c>
      <c r="F67" s="50" t="n">
        <f aca="false">(((1+(('Buy-Rent-Hold'!$E$7)/2))^2)^(1/12)-1)*C67</f>
        <v>0</v>
      </c>
      <c r="G67" s="50" t="n">
        <f aca="false">SUM(E$3:E67)</f>
        <v>0</v>
      </c>
      <c r="H67" s="50" t="n">
        <f aca="false">SUM(F$3:F67)</f>
        <v>0</v>
      </c>
      <c r="I67" s="50" t="n">
        <f aca="false">IF(C67-E67&lt;=0,0,C67-E67)</f>
        <v>0</v>
      </c>
    </row>
    <row r="68" customFormat="false" ht="15" hidden="false" customHeight="false" outlineLevel="0" collapsed="false">
      <c r="A68" s="49" t="n">
        <f aca="false">TRUNC(B67/12)+1</f>
        <v>6</v>
      </c>
      <c r="B68" s="49" t="n">
        <f aca="false">B67+1</f>
        <v>66</v>
      </c>
      <c r="C68" s="50" t="n">
        <f aca="false">I67</f>
        <v>0</v>
      </c>
      <c r="D68" s="50" t="n">
        <f aca="false">IF(C68&lt;=0,0,'Buy-Rent-Hold'!$C$26/12)</f>
        <v>0</v>
      </c>
      <c r="E68" s="50" t="n">
        <f aca="false">D68-F68</f>
        <v>0</v>
      </c>
      <c r="F68" s="50" t="n">
        <f aca="false">(((1+(('Buy-Rent-Hold'!$E$7)/2))^2)^(1/12)-1)*C68</f>
        <v>0</v>
      </c>
      <c r="G68" s="50" t="n">
        <f aca="false">SUM(E$3:E68)</f>
        <v>0</v>
      </c>
      <c r="H68" s="50" t="n">
        <f aca="false">SUM(F$3:F68)</f>
        <v>0</v>
      </c>
      <c r="I68" s="50" t="n">
        <f aca="false">IF(C68-E68&lt;=0,0,C68-E68)</f>
        <v>0</v>
      </c>
    </row>
    <row r="69" customFormat="false" ht="15" hidden="false" customHeight="false" outlineLevel="0" collapsed="false">
      <c r="A69" s="49" t="n">
        <f aca="false">TRUNC(B68/12)+1</f>
        <v>6</v>
      </c>
      <c r="B69" s="49" t="n">
        <f aca="false">B68+1</f>
        <v>67</v>
      </c>
      <c r="C69" s="50" t="n">
        <f aca="false">I68</f>
        <v>0</v>
      </c>
      <c r="D69" s="50" t="n">
        <f aca="false">IF(C69&lt;=0,0,'Buy-Rent-Hold'!$C$26/12)</f>
        <v>0</v>
      </c>
      <c r="E69" s="50" t="n">
        <f aca="false">D69-F69</f>
        <v>0</v>
      </c>
      <c r="F69" s="50" t="n">
        <f aca="false">(((1+(('Buy-Rent-Hold'!$E$7)/2))^2)^(1/12)-1)*C69</f>
        <v>0</v>
      </c>
      <c r="G69" s="50" t="n">
        <f aca="false">SUM(E$3:E69)</f>
        <v>0</v>
      </c>
      <c r="H69" s="50" t="n">
        <f aca="false">SUM(F$3:F69)</f>
        <v>0</v>
      </c>
      <c r="I69" s="50" t="n">
        <f aca="false">IF(C69-E69&lt;=0,0,C69-E69)</f>
        <v>0</v>
      </c>
    </row>
    <row r="70" customFormat="false" ht="15" hidden="false" customHeight="false" outlineLevel="0" collapsed="false">
      <c r="A70" s="49" t="n">
        <f aca="false">TRUNC(B69/12)+1</f>
        <v>6</v>
      </c>
      <c r="B70" s="49" t="n">
        <f aca="false">B69+1</f>
        <v>68</v>
      </c>
      <c r="C70" s="50" t="n">
        <f aca="false">I69</f>
        <v>0</v>
      </c>
      <c r="D70" s="50" t="n">
        <f aca="false">IF(C70&lt;=0,0,'Buy-Rent-Hold'!$C$26/12)</f>
        <v>0</v>
      </c>
      <c r="E70" s="50" t="n">
        <f aca="false">D70-F70</f>
        <v>0</v>
      </c>
      <c r="F70" s="50" t="n">
        <f aca="false">(((1+(('Buy-Rent-Hold'!$E$7)/2))^2)^(1/12)-1)*C70</f>
        <v>0</v>
      </c>
      <c r="G70" s="50" t="n">
        <f aca="false">SUM(E$3:E70)</f>
        <v>0</v>
      </c>
      <c r="H70" s="50" t="n">
        <f aca="false">SUM(F$3:F70)</f>
        <v>0</v>
      </c>
      <c r="I70" s="50" t="n">
        <f aca="false">IF(C70-E70&lt;=0,0,C70-E70)</f>
        <v>0</v>
      </c>
    </row>
    <row r="71" customFormat="false" ht="15" hidden="false" customHeight="false" outlineLevel="0" collapsed="false">
      <c r="A71" s="49" t="n">
        <f aca="false">TRUNC(B70/12)+1</f>
        <v>6</v>
      </c>
      <c r="B71" s="49" t="n">
        <f aca="false">B70+1</f>
        <v>69</v>
      </c>
      <c r="C71" s="50" t="n">
        <f aca="false">I70</f>
        <v>0</v>
      </c>
      <c r="D71" s="50" t="n">
        <f aca="false">IF(C71&lt;=0,0,'Buy-Rent-Hold'!$C$26/12)</f>
        <v>0</v>
      </c>
      <c r="E71" s="50" t="n">
        <f aca="false">D71-F71</f>
        <v>0</v>
      </c>
      <c r="F71" s="50" t="n">
        <f aca="false">(((1+(('Buy-Rent-Hold'!$E$7)/2))^2)^(1/12)-1)*C71</f>
        <v>0</v>
      </c>
      <c r="G71" s="50" t="n">
        <f aca="false">SUM(E$3:E71)</f>
        <v>0</v>
      </c>
      <c r="H71" s="50" t="n">
        <f aca="false">SUM(F$3:F71)</f>
        <v>0</v>
      </c>
      <c r="I71" s="50" t="n">
        <f aca="false">IF(C71-E71&lt;=0,0,C71-E71)</f>
        <v>0</v>
      </c>
    </row>
    <row r="72" customFormat="false" ht="15" hidden="false" customHeight="false" outlineLevel="0" collapsed="false">
      <c r="A72" s="49" t="n">
        <f aca="false">TRUNC(B71/12)+1</f>
        <v>6</v>
      </c>
      <c r="B72" s="49" t="n">
        <f aca="false">B71+1</f>
        <v>70</v>
      </c>
      <c r="C72" s="50" t="n">
        <f aca="false">I71</f>
        <v>0</v>
      </c>
      <c r="D72" s="50" t="n">
        <f aca="false">IF(C72&lt;=0,0,'Buy-Rent-Hold'!$C$26/12)</f>
        <v>0</v>
      </c>
      <c r="E72" s="50" t="n">
        <f aca="false">D72-F72</f>
        <v>0</v>
      </c>
      <c r="F72" s="50" t="n">
        <f aca="false">(((1+(('Buy-Rent-Hold'!$E$7)/2))^2)^(1/12)-1)*C72</f>
        <v>0</v>
      </c>
      <c r="G72" s="50" t="n">
        <f aca="false">SUM(E$3:E72)</f>
        <v>0</v>
      </c>
      <c r="H72" s="50" t="n">
        <f aca="false">SUM(F$3:F72)</f>
        <v>0</v>
      </c>
      <c r="I72" s="50" t="n">
        <f aca="false">IF(C72-E72&lt;=0,0,C72-E72)</f>
        <v>0</v>
      </c>
    </row>
    <row r="73" customFormat="false" ht="15" hidden="false" customHeight="false" outlineLevel="0" collapsed="false">
      <c r="A73" s="49" t="n">
        <f aca="false">TRUNC(B72/12)+1</f>
        <v>6</v>
      </c>
      <c r="B73" s="49" t="n">
        <f aca="false">B72+1</f>
        <v>71</v>
      </c>
      <c r="C73" s="50" t="n">
        <f aca="false">I72</f>
        <v>0</v>
      </c>
      <c r="D73" s="50" t="n">
        <f aca="false">IF(C73&lt;=0,0,'Buy-Rent-Hold'!$C$26/12)</f>
        <v>0</v>
      </c>
      <c r="E73" s="50" t="n">
        <f aca="false">D73-F73</f>
        <v>0</v>
      </c>
      <c r="F73" s="50" t="n">
        <f aca="false">(((1+(('Buy-Rent-Hold'!$E$7)/2))^2)^(1/12)-1)*C73</f>
        <v>0</v>
      </c>
      <c r="G73" s="50" t="n">
        <f aca="false">SUM(E$3:E73)</f>
        <v>0</v>
      </c>
      <c r="H73" s="50" t="n">
        <f aca="false">SUM(F$3:F73)</f>
        <v>0</v>
      </c>
      <c r="I73" s="50" t="n">
        <f aca="false">IF(C73-E73&lt;=0,0,C73-E73)</f>
        <v>0</v>
      </c>
    </row>
    <row r="74" customFormat="false" ht="15" hidden="false" customHeight="false" outlineLevel="0" collapsed="false">
      <c r="A74" s="49" t="n">
        <f aca="false">TRUNC(B73/12)+1</f>
        <v>6</v>
      </c>
      <c r="B74" s="49" t="n">
        <f aca="false">B73+1</f>
        <v>72</v>
      </c>
      <c r="C74" s="50" t="n">
        <f aca="false">I73</f>
        <v>0</v>
      </c>
      <c r="D74" s="50" t="n">
        <f aca="false">IF(C74&lt;=0,0,'Buy-Rent-Hold'!$C$26/12)</f>
        <v>0</v>
      </c>
      <c r="E74" s="50" t="n">
        <f aca="false">D74-F74</f>
        <v>0</v>
      </c>
      <c r="F74" s="50" t="n">
        <f aca="false">(((1+(('Buy-Rent-Hold'!$E$7)/2))^2)^(1/12)-1)*C74</f>
        <v>0</v>
      </c>
      <c r="G74" s="50" t="n">
        <f aca="false">SUM(E$3:E74)</f>
        <v>0</v>
      </c>
      <c r="H74" s="50" t="n">
        <f aca="false">SUM(F$3:F74)</f>
        <v>0</v>
      </c>
      <c r="I74" s="50" t="n">
        <f aca="false">IF(C74-E74&lt;=0,0,C74-E74)</f>
        <v>0</v>
      </c>
    </row>
    <row r="75" customFormat="false" ht="15" hidden="false" customHeight="false" outlineLevel="0" collapsed="false">
      <c r="A75" s="49" t="n">
        <f aca="false">TRUNC(B74/12)+1</f>
        <v>7</v>
      </c>
      <c r="B75" s="49" t="n">
        <f aca="false">B74+1</f>
        <v>73</v>
      </c>
      <c r="C75" s="50" t="n">
        <f aca="false">I74</f>
        <v>0</v>
      </c>
      <c r="D75" s="50" t="n">
        <f aca="false">IF(C75&lt;=0,0,'Buy-Rent-Hold'!$C$26/12)</f>
        <v>0</v>
      </c>
      <c r="E75" s="50" t="n">
        <f aca="false">D75-F75</f>
        <v>0</v>
      </c>
      <c r="F75" s="50" t="n">
        <f aca="false">(((1+(('Buy-Rent-Hold'!$E$7)/2))^2)^(1/12)-1)*C75</f>
        <v>0</v>
      </c>
      <c r="G75" s="50" t="n">
        <f aca="false">SUM(E$3:E75)</f>
        <v>0</v>
      </c>
      <c r="H75" s="50" t="n">
        <f aca="false">SUM(F$3:F75)</f>
        <v>0</v>
      </c>
      <c r="I75" s="50" t="n">
        <f aca="false">IF(C75-E75&lt;=0,0,C75-E75)</f>
        <v>0</v>
      </c>
    </row>
    <row r="76" customFormat="false" ht="15" hidden="false" customHeight="false" outlineLevel="0" collapsed="false">
      <c r="A76" s="49" t="n">
        <f aca="false">TRUNC(B75/12)+1</f>
        <v>7</v>
      </c>
      <c r="B76" s="49" t="n">
        <f aca="false">B75+1</f>
        <v>74</v>
      </c>
      <c r="C76" s="50" t="n">
        <f aca="false">I75</f>
        <v>0</v>
      </c>
      <c r="D76" s="50" t="n">
        <f aca="false">IF(C76&lt;=0,0,'Buy-Rent-Hold'!$C$26/12)</f>
        <v>0</v>
      </c>
      <c r="E76" s="50" t="n">
        <f aca="false">D76-F76</f>
        <v>0</v>
      </c>
      <c r="F76" s="50" t="n">
        <f aca="false">(((1+(('Buy-Rent-Hold'!$E$7)/2))^2)^(1/12)-1)*C76</f>
        <v>0</v>
      </c>
      <c r="G76" s="50" t="n">
        <f aca="false">SUM(E$3:E76)</f>
        <v>0</v>
      </c>
      <c r="H76" s="50" t="n">
        <f aca="false">SUM(F$3:F76)</f>
        <v>0</v>
      </c>
      <c r="I76" s="50" t="n">
        <f aca="false">IF(C76-E76&lt;=0,0,C76-E76)</f>
        <v>0</v>
      </c>
    </row>
    <row r="77" customFormat="false" ht="15" hidden="false" customHeight="false" outlineLevel="0" collapsed="false">
      <c r="A77" s="49" t="n">
        <f aca="false">TRUNC(B76/12)+1</f>
        <v>7</v>
      </c>
      <c r="B77" s="49" t="n">
        <f aca="false">B76+1</f>
        <v>75</v>
      </c>
      <c r="C77" s="50" t="n">
        <f aca="false">I76</f>
        <v>0</v>
      </c>
      <c r="D77" s="50" t="n">
        <f aca="false">IF(C77&lt;=0,0,'Buy-Rent-Hold'!$C$26/12)</f>
        <v>0</v>
      </c>
      <c r="E77" s="50" t="n">
        <f aca="false">D77-F77</f>
        <v>0</v>
      </c>
      <c r="F77" s="50" t="n">
        <f aca="false">(((1+(('Buy-Rent-Hold'!$E$7)/2))^2)^(1/12)-1)*C77</f>
        <v>0</v>
      </c>
      <c r="G77" s="50" t="n">
        <f aca="false">SUM(E$3:E77)</f>
        <v>0</v>
      </c>
      <c r="H77" s="50" t="n">
        <f aca="false">SUM(F$3:F77)</f>
        <v>0</v>
      </c>
      <c r="I77" s="50" t="n">
        <f aca="false">IF(C77-E77&lt;=0,0,C77-E77)</f>
        <v>0</v>
      </c>
    </row>
    <row r="78" customFormat="false" ht="15" hidden="false" customHeight="false" outlineLevel="0" collapsed="false">
      <c r="A78" s="49" t="n">
        <f aca="false">TRUNC(B77/12)+1</f>
        <v>7</v>
      </c>
      <c r="B78" s="49" t="n">
        <f aca="false">B77+1</f>
        <v>76</v>
      </c>
      <c r="C78" s="50" t="n">
        <f aca="false">I77</f>
        <v>0</v>
      </c>
      <c r="D78" s="50" t="n">
        <f aca="false">IF(C78&lt;=0,0,'Buy-Rent-Hold'!$C$26/12)</f>
        <v>0</v>
      </c>
      <c r="E78" s="50" t="n">
        <f aca="false">D78-F78</f>
        <v>0</v>
      </c>
      <c r="F78" s="50" t="n">
        <f aca="false">(((1+(('Buy-Rent-Hold'!$E$7)/2))^2)^(1/12)-1)*C78</f>
        <v>0</v>
      </c>
      <c r="G78" s="50" t="n">
        <f aca="false">SUM(E$3:E78)</f>
        <v>0</v>
      </c>
      <c r="H78" s="50" t="n">
        <f aca="false">SUM(F$3:F78)</f>
        <v>0</v>
      </c>
      <c r="I78" s="50" t="n">
        <f aca="false">IF(C78-E78&lt;=0,0,C78-E78)</f>
        <v>0</v>
      </c>
    </row>
    <row r="79" customFormat="false" ht="15" hidden="false" customHeight="false" outlineLevel="0" collapsed="false">
      <c r="A79" s="49" t="n">
        <f aca="false">TRUNC(B78/12)+1</f>
        <v>7</v>
      </c>
      <c r="B79" s="49" t="n">
        <f aca="false">B78+1</f>
        <v>77</v>
      </c>
      <c r="C79" s="50" t="n">
        <f aca="false">I78</f>
        <v>0</v>
      </c>
      <c r="D79" s="50" t="n">
        <f aca="false">IF(C79&lt;=0,0,'Buy-Rent-Hold'!$C$26/12)</f>
        <v>0</v>
      </c>
      <c r="E79" s="50" t="n">
        <f aca="false">D79-F79</f>
        <v>0</v>
      </c>
      <c r="F79" s="50" t="n">
        <f aca="false">(((1+(('Buy-Rent-Hold'!$E$7)/2))^2)^(1/12)-1)*C79</f>
        <v>0</v>
      </c>
      <c r="G79" s="50" t="n">
        <f aca="false">SUM(E$3:E79)</f>
        <v>0</v>
      </c>
      <c r="H79" s="50" t="n">
        <f aca="false">SUM(F$3:F79)</f>
        <v>0</v>
      </c>
      <c r="I79" s="50" t="n">
        <f aca="false">IF(C79-E79&lt;=0,0,C79-E79)</f>
        <v>0</v>
      </c>
    </row>
    <row r="80" customFormat="false" ht="15" hidden="false" customHeight="false" outlineLevel="0" collapsed="false">
      <c r="A80" s="49" t="n">
        <f aca="false">TRUNC(B79/12)+1</f>
        <v>7</v>
      </c>
      <c r="B80" s="49" t="n">
        <f aca="false">B79+1</f>
        <v>78</v>
      </c>
      <c r="C80" s="50" t="n">
        <f aca="false">I79</f>
        <v>0</v>
      </c>
      <c r="D80" s="50" t="n">
        <f aca="false">IF(C80&lt;=0,0,'Buy-Rent-Hold'!$C$26/12)</f>
        <v>0</v>
      </c>
      <c r="E80" s="50" t="n">
        <f aca="false">D80-F80</f>
        <v>0</v>
      </c>
      <c r="F80" s="50" t="n">
        <f aca="false">(((1+(('Buy-Rent-Hold'!$E$7)/2))^2)^(1/12)-1)*C80</f>
        <v>0</v>
      </c>
      <c r="G80" s="50" t="n">
        <f aca="false">SUM(E$3:E80)</f>
        <v>0</v>
      </c>
      <c r="H80" s="50" t="n">
        <f aca="false">SUM(F$3:F80)</f>
        <v>0</v>
      </c>
      <c r="I80" s="50" t="n">
        <f aca="false">IF(C80-E80&lt;=0,0,C80-E80)</f>
        <v>0</v>
      </c>
    </row>
    <row r="81" customFormat="false" ht="15" hidden="false" customHeight="false" outlineLevel="0" collapsed="false">
      <c r="A81" s="49" t="n">
        <f aca="false">TRUNC(B80/12)+1</f>
        <v>7</v>
      </c>
      <c r="B81" s="49" t="n">
        <f aca="false">B80+1</f>
        <v>79</v>
      </c>
      <c r="C81" s="50" t="n">
        <f aca="false">I80</f>
        <v>0</v>
      </c>
      <c r="D81" s="50" t="n">
        <f aca="false">IF(C81&lt;=0,0,'Buy-Rent-Hold'!$C$26/12)</f>
        <v>0</v>
      </c>
      <c r="E81" s="50" t="n">
        <f aca="false">D81-F81</f>
        <v>0</v>
      </c>
      <c r="F81" s="50" t="n">
        <f aca="false">(((1+(('Buy-Rent-Hold'!$E$7)/2))^2)^(1/12)-1)*C81</f>
        <v>0</v>
      </c>
      <c r="G81" s="50" t="n">
        <f aca="false">SUM(E$3:E81)</f>
        <v>0</v>
      </c>
      <c r="H81" s="50" t="n">
        <f aca="false">SUM(F$3:F81)</f>
        <v>0</v>
      </c>
      <c r="I81" s="50" t="n">
        <f aca="false">IF(C81-E81&lt;=0,0,C81-E81)</f>
        <v>0</v>
      </c>
    </row>
    <row r="82" customFormat="false" ht="15" hidden="false" customHeight="false" outlineLevel="0" collapsed="false">
      <c r="A82" s="49" t="n">
        <f aca="false">TRUNC(B81/12)+1</f>
        <v>7</v>
      </c>
      <c r="B82" s="49" t="n">
        <f aca="false">B81+1</f>
        <v>80</v>
      </c>
      <c r="C82" s="50" t="n">
        <f aca="false">I81</f>
        <v>0</v>
      </c>
      <c r="D82" s="50" t="n">
        <f aca="false">IF(C82&lt;=0,0,'Buy-Rent-Hold'!$C$26/12)</f>
        <v>0</v>
      </c>
      <c r="E82" s="50" t="n">
        <f aca="false">D82-F82</f>
        <v>0</v>
      </c>
      <c r="F82" s="50" t="n">
        <f aca="false">(((1+(('Buy-Rent-Hold'!$E$7)/2))^2)^(1/12)-1)*C82</f>
        <v>0</v>
      </c>
      <c r="G82" s="50" t="n">
        <f aca="false">SUM(E$3:E82)</f>
        <v>0</v>
      </c>
      <c r="H82" s="50" t="n">
        <f aca="false">SUM(F$3:F82)</f>
        <v>0</v>
      </c>
      <c r="I82" s="50" t="n">
        <f aca="false">IF(C82-E82&lt;=0,0,C82-E82)</f>
        <v>0</v>
      </c>
    </row>
    <row r="83" customFormat="false" ht="15" hidden="false" customHeight="false" outlineLevel="0" collapsed="false">
      <c r="A83" s="49" t="n">
        <f aca="false">TRUNC(B82/12)+1</f>
        <v>7</v>
      </c>
      <c r="B83" s="49" t="n">
        <f aca="false">B82+1</f>
        <v>81</v>
      </c>
      <c r="C83" s="50" t="n">
        <f aca="false">I82</f>
        <v>0</v>
      </c>
      <c r="D83" s="50" t="n">
        <f aca="false">IF(C83&lt;=0,0,'Buy-Rent-Hold'!$C$26/12)</f>
        <v>0</v>
      </c>
      <c r="E83" s="50" t="n">
        <f aca="false">D83-F83</f>
        <v>0</v>
      </c>
      <c r="F83" s="50" t="n">
        <f aca="false">(((1+(('Buy-Rent-Hold'!$E$7)/2))^2)^(1/12)-1)*C83</f>
        <v>0</v>
      </c>
      <c r="G83" s="50" t="n">
        <f aca="false">SUM(E$3:E83)</f>
        <v>0</v>
      </c>
      <c r="H83" s="50" t="n">
        <f aca="false">SUM(F$3:F83)</f>
        <v>0</v>
      </c>
      <c r="I83" s="50" t="n">
        <f aca="false">IF(C83-E83&lt;=0,0,C83-E83)</f>
        <v>0</v>
      </c>
    </row>
    <row r="84" customFormat="false" ht="15" hidden="false" customHeight="false" outlineLevel="0" collapsed="false">
      <c r="A84" s="49" t="n">
        <f aca="false">TRUNC(B83/12)+1</f>
        <v>7</v>
      </c>
      <c r="B84" s="49" t="n">
        <f aca="false">B83+1</f>
        <v>82</v>
      </c>
      <c r="C84" s="50" t="n">
        <f aca="false">I83</f>
        <v>0</v>
      </c>
      <c r="D84" s="50" t="n">
        <f aca="false">IF(C84&lt;=0,0,'Buy-Rent-Hold'!$C$26/12)</f>
        <v>0</v>
      </c>
      <c r="E84" s="50" t="n">
        <f aca="false">D84-F84</f>
        <v>0</v>
      </c>
      <c r="F84" s="50" t="n">
        <f aca="false">(((1+(('Buy-Rent-Hold'!$E$7)/2))^2)^(1/12)-1)*C84</f>
        <v>0</v>
      </c>
      <c r="G84" s="50" t="n">
        <f aca="false">SUM(E$3:E84)</f>
        <v>0</v>
      </c>
      <c r="H84" s="50" t="n">
        <f aca="false">SUM(F$3:F84)</f>
        <v>0</v>
      </c>
      <c r="I84" s="50" t="n">
        <f aca="false">IF(C84-E84&lt;=0,0,C84-E84)</f>
        <v>0</v>
      </c>
    </row>
    <row r="85" customFormat="false" ht="15" hidden="false" customHeight="false" outlineLevel="0" collapsed="false">
      <c r="A85" s="49" t="n">
        <f aca="false">TRUNC(B84/12)+1</f>
        <v>7</v>
      </c>
      <c r="B85" s="49" t="n">
        <f aca="false">B84+1</f>
        <v>83</v>
      </c>
      <c r="C85" s="50" t="n">
        <f aca="false">I84</f>
        <v>0</v>
      </c>
      <c r="D85" s="50" t="n">
        <f aca="false">IF(C85&lt;=0,0,'Buy-Rent-Hold'!$C$26/12)</f>
        <v>0</v>
      </c>
      <c r="E85" s="50" t="n">
        <f aca="false">D85-F85</f>
        <v>0</v>
      </c>
      <c r="F85" s="50" t="n">
        <f aca="false">(((1+(('Buy-Rent-Hold'!$E$7)/2))^2)^(1/12)-1)*C85</f>
        <v>0</v>
      </c>
      <c r="G85" s="50" t="n">
        <f aca="false">SUM(E$3:E85)</f>
        <v>0</v>
      </c>
      <c r="H85" s="50" t="n">
        <f aca="false">SUM(F$3:F85)</f>
        <v>0</v>
      </c>
      <c r="I85" s="50" t="n">
        <f aca="false">IF(C85-E85&lt;=0,0,C85-E85)</f>
        <v>0</v>
      </c>
    </row>
    <row r="86" customFormat="false" ht="15" hidden="false" customHeight="false" outlineLevel="0" collapsed="false">
      <c r="A86" s="49" t="n">
        <f aca="false">TRUNC(B85/12)+1</f>
        <v>7</v>
      </c>
      <c r="B86" s="49" t="n">
        <f aca="false">B85+1</f>
        <v>84</v>
      </c>
      <c r="C86" s="50" t="n">
        <f aca="false">I85</f>
        <v>0</v>
      </c>
      <c r="D86" s="50" t="n">
        <f aca="false">IF(C86&lt;=0,0,'Buy-Rent-Hold'!$C$26/12)</f>
        <v>0</v>
      </c>
      <c r="E86" s="50" t="n">
        <f aca="false">D86-F86</f>
        <v>0</v>
      </c>
      <c r="F86" s="50" t="n">
        <f aca="false">(((1+(('Buy-Rent-Hold'!$E$7)/2))^2)^(1/12)-1)*C86</f>
        <v>0</v>
      </c>
      <c r="G86" s="50" t="n">
        <f aca="false">SUM(E$3:E86)</f>
        <v>0</v>
      </c>
      <c r="H86" s="50" t="n">
        <f aca="false">SUM(F$3:F86)</f>
        <v>0</v>
      </c>
      <c r="I86" s="50" t="n">
        <f aca="false">IF(C86-E86&lt;=0,0,C86-E86)</f>
        <v>0</v>
      </c>
    </row>
    <row r="87" customFormat="false" ht="15" hidden="false" customHeight="false" outlineLevel="0" collapsed="false">
      <c r="A87" s="49" t="n">
        <f aca="false">TRUNC(B86/12)+1</f>
        <v>8</v>
      </c>
      <c r="B87" s="49" t="n">
        <f aca="false">B86+1</f>
        <v>85</v>
      </c>
      <c r="C87" s="50" t="n">
        <f aca="false">I86</f>
        <v>0</v>
      </c>
      <c r="D87" s="50" t="n">
        <f aca="false">IF(C87&lt;=0,0,'Buy-Rent-Hold'!$C$26/12)</f>
        <v>0</v>
      </c>
      <c r="E87" s="50" t="n">
        <f aca="false">D87-F87</f>
        <v>0</v>
      </c>
      <c r="F87" s="50" t="n">
        <f aca="false">(((1+(('Buy-Rent-Hold'!$E$7)/2))^2)^(1/12)-1)*C87</f>
        <v>0</v>
      </c>
      <c r="G87" s="50" t="n">
        <f aca="false">SUM(E$3:E87)</f>
        <v>0</v>
      </c>
      <c r="H87" s="50" t="n">
        <f aca="false">SUM(F$3:F87)</f>
        <v>0</v>
      </c>
      <c r="I87" s="50" t="n">
        <f aca="false">IF(C87-E87&lt;=0,0,C87-E87)</f>
        <v>0</v>
      </c>
    </row>
    <row r="88" customFormat="false" ht="15" hidden="false" customHeight="false" outlineLevel="0" collapsed="false">
      <c r="A88" s="49" t="n">
        <f aca="false">TRUNC(B87/12)+1</f>
        <v>8</v>
      </c>
      <c r="B88" s="49" t="n">
        <f aca="false">B87+1</f>
        <v>86</v>
      </c>
      <c r="C88" s="50" t="n">
        <f aca="false">I87</f>
        <v>0</v>
      </c>
      <c r="D88" s="50" t="n">
        <f aca="false">IF(C88&lt;=0,0,'Buy-Rent-Hold'!$C$26/12)</f>
        <v>0</v>
      </c>
      <c r="E88" s="50" t="n">
        <f aca="false">D88-F88</f>
        <v>0</v>
      </c>
      <c r="F88" s="50" t="n">
        <f aca="false">(((1+(('Buy-Rent-Hold'!$E$7)/2))^2)^(1/12)-1)*C88</f>
        <v>0</v>
      </c>
      <c r="G88" s="50" t="n">
        <f aca="false">SUM(E$3:E88)</f>
        <v>0</v>
      </c>
      <c r="H88" s="50" t="n">
        <f aca="false">SUM(F$3:F88)</f>
        <v>0</v>
      </c>
      <c r="I88" s="50" t="n">
        <f aca="false">IF(C88-E88&lt;=0,0,C88-E88)</f>
        <v>0</v>
      </c>
    </row>
    <row r="89" customFormat="false" ht="15" hidden="false" customHeight="false" outlineLevel="0" collapsed="false">
      <c r="A89" s="49" t="n">
        <f aca="false">TRUNC(B88/12)+1</f>
        <v>8</v>
      </c>
      <c r="B89" s="49" t="n">
        <f aca="false">B88+1</f>
        <v>87</v>
      </c>
      <c r="C89" s="50" t="n">
        <f aca="false">I88</f>
        <v>0</v>
      </c>
      <c r="D89" s="50" t="n">
        <f aca="false">IF(C89&lt;=0,0,'Buy-Rent-Hold'!$C$26/12)</f>
        <v>0</v>
      </c>
      <c r="E89" s="50" t="n">
        <f aca="false">D89-F89</f>
        <v>0</v>
      </c>
      <c r="F89" s="50" t="n">
        <f aca="false">(((1+(('Buy-Rent-Hold'!$E$7)/2))^2)^(1/12)-1)*C89</f>
        <v>0</v>
      </c>
      <c r="G89" s="50" t="n">
        <f aca="false">SUM(E$3:E89)</f>
        <v>0</v>
      </c>
      <c r="H89" s="50" t="n">
        <f aca="false">SUM(F$3:F89)</f>
        <v>0</v>
      </c>
      <c r="I89" s="50" t="n">
        <f aca="false">IF(C89-E89&lt;=0,0,C89-E89)</f>
        <v>0</v>
      </c>
    </row>
    <row r="90" customFormat="false" ht="15" hidden="false" customHeight="false" outlineLevel="0" collapsed="false">
      <c r="A90" s="49" t="n">
        <f aca="false">TRUNC(B89/12)+1</f>
        <v>8</v>
      </c>
      <c r="B90" s="49" t="n">
        <f aca="false">B89+1</f>
        <v>88</v>
      </c>
      <c r="C90" s="50" t="n">
        <f aca="false">I89</f>
        <v>0</v>
      </c>
      <c r="D90" s="50" t="n">
        <f aca="false">IF(C90&lt;=0,0,'Buy-Rent-Hold'!$C$26/12)</f>
        <v>0</v>
      </c>
      <c r="E90" s="50" t="n">
        <f aca="false">D90-F90</f>
        <v>0</v>
      </c>
      <c r="F90" s="50" t="n">
        <f aca="false">(((1+(('Buy-Rent-Hold'!$E$7)/2))^2)^(1/12)-1)*C90</f>
        <v>0</v>
      </c>
      <c r="G90" s="50" t="n">
        <f aca="false">SUM(E$3:E90)</f>
        <v>0</v>
      </c>
      <c r="H90" s="50" t="n">
        <f aca="false">SUM(F$3:F90)</f>
        <v>0</v>
      </c>
      <c r="I90" s="50" t="n">
        <f aca="false">IF(C90-E90&lt;=0,0,C90-E90)</f>
        <v>0</v>
      </c>
    </row>
    <row r="91" customFormat="false" ht="15" hidden="false" customHeight="false" outlineLevel="0" collapsed="false">
      <c r="A91" s="49" t="n">
        <f aca="false">TRUNC(B90/12)+1</f>
        <v>8</v>
      </c>
      <c r="B91" s="49" t="n">
        <f aca="false">B90+1</f>
        <v>89</v>
      </c>
      <c r="C91" s="50" t="n">
        <f aca="false">I90</f>
        <v>0</v>
      </c>
      <c r="D91" s="50" t="n">
        <f aca="false">IF(C91&lt;=0,0,'Buy-Rent-Hold'!$C$26/12)</f>
        <v>0</v>
      </c>
      <c r="E91" s="50" t="n">
        <f aca="false">D91-F91</f>
        <v>0</v>
      </c>
      <c r="F91" s="50" t="n">
        <f aca="false">(((1+(('Buy-Rent-Hold'!$E$7)/2))^2)^(1/12)-1)*C91</f>
        <v>0</v>
      </c>
      <c r="G91" s="50" t="n">
        <f aca="false">SUM(E$3:E91)</f>
        <v>0</v>
      </c>
      <c r="H91" s="50" t="n">
        <f aca="false">SUM(F$3:F91)</f>
        <v>0</v>
      </c>
      <c r="I91" s="50" t="n">
        <f aca="false">IF(C91-E91&lt;=0,0,C91-E91)</f>
        <v>0</v>
      </c>
    </row>
    <row r="92" customFormat="false" ht="15" hidden="false" customHeight="false" outlineLevel="0" collapsed="false">
      <c r="A92" s="49" t="n">
        <f aca="false">TRUNC(B91/12)+1</f>
        <v>8</v>
      </c>
      <c r="B92" s="49" t="n">
        <f aca="false">B91+1</f>
        <v>90</v>
      </c>
      <c r="C92" s="50" t="n">
        <f aca="false">I91</f>
        <v>0</v>
      </c>
      <c r="D92" s="50" t="n">
        <f aca="false">IF(C92&lt;=0,0,'Buy-Rent-Hold'!$C$26/12)</f>
        <v>0</v>
      </c>
      <c r="E92" s="50" t="n">
        <f aca="false">D92-F92</f>
        <v>0</v>
      </c>
      <c r="F92" s="50" t="n">
        <f aca="false">(((1+(('Buy-Rent-Hold'!$E$7)/2))^2)^(1/12)-1)*C92</f>
        <v>0</v>
      </c>
      <c r="G92" s="50" t="n">
        <f aca="false">SUM(E$3:E92)</f>
        <v>0</v>
      </c>
      <c r="H92" s="50" t="n">
        <f aca="false">SUM(F$3:F92)</f>
        <v>0</v>
      </c>
      <c r="I92" s="50" t="n">
        <f aca="false">IF(C92-E92&lt;=0,0,C92-E92)</f>
        <v>0</v>
      </c>
    </row>
    <row r="93" customFormat="false" ht="15" hidden="false" customHeight="false" outlineLevel="0" collapsed="false">
      <c r="A93" s="49" t="n">
        <f aca="false">TRUNC(B92/12)+1</f>
        <v>8</v>
      </c>
      <c r="B93" s="49" t="n">
        <f aca="false">B92+1</f>
        <v>91</v>
      </c>
      <c r="C93" s="50" t="n">
        <f aca="false">I92</f>
        <v>0</v>
      </c>
      <c r="D93" s="50" t="n">
        <f aca="false">IF(C93&lt;=0,0,'Buy-Rent-Hold'!$C$26/12)</f>
        <v>0</v>
      </c>
      <c r="E93" s="50" t="n">
        <f aca="false">D93-F93</f>
        <v>0</v>
      </c>
      <c r="F93" s="50" t="n">
        <f aca="false">(((1+(('Buy-Rent-Hold'!$E$7)/2))^2)^(1/12)-1)*C93</f>
        <v>0</v>
      </c>
      <c r="G93" s="50" t="n">
        <f aca="false">SUM(E$3:E93)</f>
        <v>0</v>
      </c>
      <c r="H93" s="50" t="n">
        <f aca="false">SUM(F$3:F93)</f>
        <v>0</v>
      </c>
      <c r="I93" s="50" t="n">
        <f aca="false">IF(C93-E93&lt;=0,0,C93-E93)</f>
        <v>0</v>
      </c>
    </row>
    <row r="94" customFormat="false" ht="15" hidden="false" customHeight="false" outlineLevel="0" collapsed="false">
      <c r="A94" s="49" t="n">
        <f aca="false">TRUNC(B93/12)+1</f>
        <v>8</v>
      </c>
      <c r="B94" s="49" t="n">
        <f aca="false">B93+1</f>
        <v>92</v>
      </c>
      <c r="C94" s="50" t="n">
        <f aca="false">I93</f>
        <v>0</v>
      </c>
      <c r="D94" s="50" t="n">
        <f aca="false">IF(C94&lt;=0,0,'Buy-Rent-Hold'!$C$26/12)</f>
        <v>0</v>
      </c>
      <c r="E94" s="50" t="n">
        <f aca="false">D94-F94</f>
        <v>0</v>
      </c>
      <c r="F94" s="50" t="n">
        <f aca="false">(((1+(('Buy-Rent-Hold'!$E$7)/2))^2)^(1/12)-1)*C94</f>
        <v>0</v>
      </c>
      <c r="G94" s="50" t="n">
        <f aca="false">SUM(E$3:E94)</f>
        <v>0</v>
      </c>
      <c r="H94" s="50" t="n">
        <f aca="false">SUM(F$3:F94)</f>
        <v>0</v>
      </c>
      <c r="I94" s="50" t="n">
        <f aca="false">IF(C94-E94&lt;=0,0,C94-E94)</f>
        <v>0</v>
      </c>
    </row>
    <row r="95" customFormat="false" ht="15" hidden="false" customHeight="false" outlineLevel="0" collapsed="false">
      <c r="A95" s="49" t="n">
        <f aca="false">TRUNC(B94/12)+1</f>
        <v>8</v>
      </c>
      <c r="B95" s="49" t="n">
        <f aca="false">B94+1</f>
        <v>93</v>
      </c>
      <c r="C95" s="50" t="n">
        <f aca="false">I94</f>
        <v>0</v>
      </c>
      <c r="D95" s="50" t="n">
        <f aca="false">IF(C95&lt;=0,0,'Buy-Rent-Hold'!$C$26/12)</f>
        <v>0</v>
      </c>
      <c r="E95" s="50" t="n">
        <f aca="false">D95-F95</f>
        <v>0</v>
      </c>
      <c r="F95" s="50" t="n">
        <f aca="false">(((1+(('Buy-Rent-Hold'!$E$7)/2))^2)^(1/12)-1)*C95</f>
        <v>0</v>
      </c>
      <c r="G95" s="50" t="n">
        <f aca="false">SUM(E$3:E95)</f>
        <v>0</v>
      </c>
      <c r="H95" s="50" t="n">
        <f aca="false">SUM(F$3:F95)</f>
        <v>0</v>
      </c>
      <c r="I95" s="50" t="n">
        <f aca="false">IF(C95-E95&lt;=0,0,C95-E95)</f>
        <v>0</v>
      </c>
    </row>
    <row r="96" customFormat="false" ht="15" hidden="false" customHeight="false" outlineLevel="0" collapsed="false">
      <c r="A96" s="49" t="n">
        <f aca="false">TRUNC(B95/12)+1</f>
        <v>8</v>
      </c>
      <c r="B96" s="49" t="n">
        <f aca="false">B95+1</f>
        <v>94</v>
      </c>
      <c r="C96" s="50" t="n">
        <f aca="false">I95</f>
        <v>0</v>
      </c>
      <c r="D96" s="50" t="n">
        <f aca="false">IF(C96&lt;=0,0,'Buy-Rent-Hold'!$C$26/12)</f>
        <v>0</v>
      </c>
      <c r="E96" s="50" t="n">
        <f aca="false">D96-F96</f>
        <v>0</v>
      </c>
      <c r="F96" s="50" t="n">
        <f aca="false">(((1+(('Buy-Rent-Hold'!$E$7)/2))^2)^(1/12)-1)*C96</f>
        <v>0</v>
      </c>
      <c r="G96" s="50" t="n">
        <f aca="false">SUM(E$3:E96)</f>
        <v>0</v>
      </c>
      <c r="H96" s="50" t="n">
        <f aca="false">SUM(F$3:F96)</f>
        <v>0</v>
      </c>
      <c r="I96" s="50" t="n">
        <f aca="false">IF(C96-E96&lt;=0,0,C96-E96)</f>
        <v>0</v>
      </c>
    </row>
    <row r="97" customFormat="false" ht="15" hidden="false" customHeight="false" outlineLevel="0" collapsed="false">
      <c r="A97" s="49" t="n">
        <f aca="false">TRUNC(B96/12)+1</f>
        <v>8</v>
      </c>
      <c r="B97" s="49" t="n">
        <f aca="false">B96+1</f>
        <v>95</v>
      </c>
      <c r="C97" s="50" t="n">
        <f aca="false">I96</f>
        <v>0</v>
      </c>
      <c r="D97" s="50" t="n">
        <f aca="false">IF(C97&lt;=0,0,'Buy-Rent-Hold'!$C$26/12)</f>
        <v>0</v>
      </c>
      <c r="E97" s="50" t="n">
        <f aca="false">D97-F97</f>
        <v>0</v>
      </c>
      <c r="F97" s="50" t="n">
        <f aca="false">(((1+(('Buy-Rent-Hold'!$E$7)/2))^2)^(1/12)-1)*C97</f>
        <v>0</v>
      </c>
      <c r="G97" s="50" t="n">
        <f aca="false">SUM(E$3:E97)</f>
        <v>0</v>
      </c>
      <c r="H97" s="50" t="n">
        <f aca="false">SUM(F$3:F97)</f>
        <v>0</v>
      </c>
      <c r="I97" s="50" t="n">
        <f aca="false">IF(C97-E97&lt;=0,0,C97-E97)</f>
        <v>0</v>
      </c>
    </row>
    <row r="98" customFormat="false" ht="15" hidden="false" customHeight="false" outlineLevel="0" collapsed="false">
      <c r="A98" s="49" t="n">
        <f aca="false">TRUNC(B97/12)+1</f>
        <v>8</v>
      </c>
      <c r="B98" s="49" t="n">
        <f aca="false">B97+1</f>
        <v>96</v>
      </c>
      <c r="C98" s="50" t="n">
        <f aca="false">I97</f>
        <v>0</v>
      </c>
      <c r="D98" s="50" t="n">
        <f aca="false">IF(C98&lt;=0,0,'Buy-Rent-Hold'!$C$26/12)</f>
        <v>0</v>
      </c>
      <c r="E98" s="50" t="n">
        <f aca="false">D98-F98</f>
        <v>0</v>
      </c>
      <c r="F98" s="50" t="n">
        <f aca="false">(((1+(('Buy-Rent-Hold'!$E$7)/2))^2)^(1/12)-1)*C98</f>
        <v>0</v>
      </c>
      <c r="G98" s="50" t="n">
        <f aca="false">SUM(E$3:E98)</f>
        <v>0</v>
      </c>
      <c r="H98" s="50" t="n">
        <f aca="false">SUM(F$3:F98)</f>
        <v>0</v>
      </c>
      <c r="I98" s="50" t="n">
        <f aca="false">IF(C98-E98&lt;=0,0,C98-E98)</f>
        <v>0</v>
      </c>
    </row>
    <row r="99" customFormat="false" ht="15" hidden="false" customHeight="false" outlineLevel="0" collapsed="false">
      <c r="A99" s="49" t="n">
        <f aca="false">TRUNC(B98/12)+1</f>
        <v>9</v>
      </c>
      <c r="B99" s="49" t="n">
        <f aca="false">B98+1</f>
        <v>97</v>
      </c>
      <c r="C99" s="50" t="n">
        <f aca="false">I98</f>
        <v>0</v>
      </c>
      <c r="D99" s="50" t="n">
        <f aca="false">IF(C99&lt;=0,0,'Buy-Rent-Hold'!$C$26/12)</f>
        <v>0</v>
      </c>
      <c r="E99" s="50" t="n">
        <f aca="false">D99-F99</f>
        <v>0</v>
      </c>
      <c r="F99" s="50" t="n">
        <f aca="false">(((1+(('Buy-Rent-Hold'!$E$7)/2))^2)^(1/12)-1)*C99</f>
        <v>0</v>
      </c>
      <c r="G99" s="50" t="n">
        <f aca="false">SUM(E$3:E99)</f>
        <v>0</v>
      </c>
      <c r="H99" s="50" t="n">
        <f aca="false">SUM(F$3:F99)</f>
        <v>0</v>
      </c>
      <c r="I99" s="50" t="n">
        <f aca="false">IF(C99-E99&lt;=0,0,C99-E99)</f>
        <v>0</v>
      </c>
    </row>
    <row r="100" customFormat="false" ht="15" hidden="false" customHeight="false" outlineLevel="0" collapsed="false">
      <c r="A100" s="49" t="n">
        <f aca="false">TRUNC(B99/12)+1</f>
        <v>9</v>
      </c>
      <c r="B100" s="49" t="n">
        <f aca="false">B99+1</f>
        <v>98</v>
      </c>
      <c r="C100" s="50" t="n">
        <f aca="false">I99</f>
        <v>0</v>
      </c>
      <c r="D100" s="50" t="n">
        <f aca="false">IF(C100&lt;=0,0,'Buy-Rent-Hold'!$C$26/12)</f>
        <v>0</v>
      </c>
      <c r="E100" s="50" t="n">
        <f aca="false">D100-F100</f>
        <v>0</v>
      </c>
      <c r="F100" s="50" t="n">
        <f aca="false">(((1+(('Buy-Rent-Hold'!$E$7)/2))^2)^(1/12)-1)*C100</f>
        <v>0</v>
      </c>
      <c r="G100" s="50" t="n">
        <f aca="false">SUM(E$3:E100)</f>
        <v>0</v>
      </c>
      <c r="H100" s="50" t="n">
        <f aca="false">SUM(F$3:F100)</f>
        <v>0</v>
      </c>
      <c r="I100" s="50" t="n">
        <f aca="false">IF(C100-E100&lt;=0,0,C100-E100)</f>
        <v>0</v>
      </c>
    </row>
    <row r="101" customFormat="false" ht="15" hidden="false" customHeight="false" outlineLevel="0" collapsed="false">
      <c r="A101" s="49" t="n">
        <f aca="false">TRUNC(B100/12)+1</f>
        <v>9</v>
      </c>
      <c r="B101" s="49" t="n">
        <f aca="false">B100+1</f>
        <v>99</v>
      </c>
      <c r="C101" s="50" t="n">
        <f aca="false">I100</f>
        <v>0</v>
      </c>
      <c r="D101" s="50" t="n">
        <f aca="false">IF(C101&lt;=0,0,'Buy-Rent-Hold'!$C$26/12)</f>
        <v>0</v>
      </c>
      <c r="E101" s="50" t="n">
        <f aca="false">D101-F101</f>
        <v>0</v>
      </c>
      <c r="F101" s="50" t="n">
        <f aca="false">(((1+(('Buy-Rent-Hold'!$E$7)/2))^2)^(1/12)-1)*C101</f>
        <v>0</v>
      </c>
      <c r="G101" s="50" t="n">
        <f aca="false">SUM(E$3:E101)</f>
        <v>0</v>
      </c>
      <c r="H101" s="50" t="n">
        <f aca="false">SUM(F$3:F101)</f>
        <v>0</v>
      </c>
      <c r="I101" s="50" t="n">
        <f aca="false">IF(C101-E101&lt;=0,0,C101-E101)</f>
        <v>0</v>
      </c>
    </row>
    <row r="102" customFormat="false" ht="15" hidden="false" customHeight="false" outlineLevel="0" collapsed="false">
      <c r="A102" s="49" t="n">
        <f aca="false">TRUNC(B101/12)+1</f>
        <v>9</v>
      </c>
      <c r="B102" s="49" t="n">
        <f aca="false">B101+1</f>
        <v>100</v>
      </c>
      <c r="C102" s="50" t="n">
        <f aca="false">I101</f>
        <v>0</v>
      </c>
      <c r="D102" s="50" t="n">
        <f aca="false">IF(C102&lt;=0,0,'Buy-Rent-Hold'!$C$26/12)</f>
        <v>0</v>
      </c>
      <c r="E102" s="50" t="n">
        <f aca="false">D102-F102</f>
        <v>0</v>
      </c>
      <c r="F102" s="50" t="n">
        <f aca="false">(((1+(('Buy-Rent-Hold'!$E$7)/2))^2)^(1/12)-1)*C102</f>
        <v>0</v>
      </c>
      <c r="G102" s="50" t="n">
        <f aca="false">SUM(E$3:E102)</f>
        <v>0</v>
      </c>
      <c r="H102" s="50" t="n">
        <f aca="false">SUM(F$3:F102)</f>
        <v>0</v>
      </c>
      <c r="I102" s="50" t="n">
        <f aca="false">IF(C102-E102&lt;=0,0,C102-E102)</f>
        <v>0</v>
      </c>
    </row>
    <row r="103" customFormat="false" ht="15" hidden="false" customHeight="false" outlineLevel="0" collapsed="false">
      <c r="A103" s="49" t="n">
        <f aca="false">TRUNC(B102/12)+1</f>
        <v>9</v>
      </c>
      <c r="B103" s="49" t="n">
        <f aca="false">B102+1</f>
        <v>101</v>
      </c>
      <c r="C103" s="50" t="n">
        <f aca="false">I102</f>
        <v>0</v>
      </c>
      <c r="D103" s="50" t="n">
        <f aca="false">IF(C103&lt;=0,0,'Buy-Rent-Hold'!$C$26/12)</f>
        <v>0</v>
      </c>
      <c r="E103" s="50" t="n">
        <f aca="false">D103-F103</f>
        <v>0</v>
      </c>
      <c r="F103" s="50" t="n">
        <f aca="false">(((1+(('Buy-Rent-Hold'!$E$7)/2))^2)^(1/12)-1)*C103</f>
        <v>0</v>
      </c>
      <c r="G103" s="50" t="n">
        <f aca="false">SUM(E$3:E103)</f>
        <v>0</v>
      </c>
      <c r="H103" s="50" t="n">
        <f aca="false">SUM(F$3:F103)</f>
        <v>0</v>
      </c>
      <c r="I103" s="50" t="n">
        <f aca="false">IF(C103-E103&lt;=0,0,C103-E103)</f>
        <v>0</v>
      </c>
    </row>
    <row r="104" customFormat="false" ht="15" hidden="false" customHeight="false" outlineLevel="0" collapsed="false">
      <c r="A104" s="49" t="n">
        <f aca="false">TRUNC(B103/12)+1</f>
        <v>9</v>
      </c>
      <c r="B104" s="49" t="n">
        <f aca="false">B103+1</f>
        <v>102</v>
      </c>
      <c r="C104" s="50" t="n">
        <f aca="false">I103</f>
        <v>0</v>
      </c>
      <c r="D104" s="50" t="n">
        <f aca="false">IF(C104&lt;=0,0,'Buy-Rent-Hold'!$C$26/12)</f>
        <v>0</v>
      </c>
      <c r="E104" s="50" t="n">
        <f aca="false">D104-F104</f>
        <v>0</v>
      </c>
      <c r="F104" s="50" t="n">
        <f aca="false">(((1+(('Buy-Rent-Hold'!$E$7)/2))^2)^(1/12)-1)*C104</f>
        <v>0</v>
      </c>
      <c r="G104" s="50" t="n">
        <f aca="false">SUM(E$3:E104)</f>
        <v>0</v>
      </c>
      <c r="H104" s="50" t="n">
        <f aca="false">SUM(F$3:F104)</f>
        <v>0</v>
      </c>
      <c r="I104" s="50" t="n">
        <f aca="false">IF(C104-E104&lt;=0,0,C104-E104)</f>
        <v>0</v>
      </c>
    </row>
    <row r="105" customFormat="false" ht="15" hidden="false" customHeight="false" outlineLevel="0" collapsed="false">
      <c r="A105" s="49" t="n">
        <f aca="false">TRUNC(B104/12)+1</f>
        <v>9</v>
      </c>
      <c r="B105" s="49" t="n">
        <f aca="false">B104+1</f>
        <v>103</v>
      </c>
      <c r="C105" s="50" t="n">
        <f aca="false">I104</f>
        <v>0</v>
      </c>
      <c r="D105" s="50" t="n">
        <f aca="false">IF(C105&lt;=0,0,'Buy-Rent-Hold'!$C$26/12)</f>
        <v>0</v>
      </c>
      <c r="E105" s="50" t="n">
        <f aca="false">D105-F105</f>
        <v>0</v>
      </c>
      <c r="F105" s="50" t="n">
        <f aca="false">(((1+(('Buy-Rent-Hold'!$E$7)/2))^2)^(1/12)-1)*C105</f>
        <v>0</v>
      </c>
      <c r="G105" s="50" t="n">
        <f aca="false">SUM(E$3:E105)</f>
        <v>0</v>
      </c>
      <c r="H105" s="50" t="n">
        <f aca="false">SUM(F$3:F105)</f>
        <v>0</v>
      </c>
      <c r="I105" s="50" t="n">
        <f aca="false">IF(C105-E105&lt;=0,0,C105-E105)</f>
        <v>0</v>
      </c>
    </row>
    <row r="106" customFormat="false" ht="15" hidden="false" customHeight="false" outlineLevel="0" collapsed="false">
      <c r="A106" s="49" t="n">
        <f aca="false">TRUNC(B105/12)+1</f>
        <v>9</v>
      </c>
      <c r="B106" s="49" t="n">
        <f aca="false">B105+1</f>
        <v>104</v>
      </c>
      <c r="C106" s="50" t="n">
        <f aca="false">I105</f>
        <v>0</v>
      </c>
      <c r="D106" s="50" t="n">
        <f aca="false">IF(C106&lt;=0,0,'Buy-Rent-Hold'!$C$26/12)</f>
        <v>0</v>
      </c>
      <c r="E106" s="50" t="n">
        <f aca="false">D106-F106</f>
        <v>0</v>
      </c>
      <c r="F106" s="50" t="n">
        <f aca="false">(((1+(('Buy-Rent-Hold'!$E$7)/2))^2)^(1/12)-1)*C106</f>
        <v>0</v>
      </c>
      <c r="G106" s="50" t="n">
        <f aca="false">SUM(E$3:E106)</f>
        <v>0</v>
      </c>
      <c r="H106" s="50" t="n">
        <f aca="false">SUM(F$3:F106)</f>
        <v>0</v>
      </c>
      <c r="I106" s="50" t="n">
        <f aca="false">IF(C106-E106&lt;=0,0,C106-E106)</f>
        <v>0</v>
      </c>
    </row>
    <row r="107" customFormat="false" ht="15" hidden="false" customHeight="false" outlineLevel="0" collapsed="false">
      <c r="A107" s="49" t="n">
        <f aca="false">TRUNC(B106/12)+1</f>
        <v>9</v>
      </c>
      <c r="B107" s="49" t="n">
        <f aca="false">B106+1</f>
        <v>105</v>
      </c>
      <c r="C107" s="50" t="n">
        <f aca="false">I106</f>
        <v>0</v>
      </c>
      <c r="D107" s="50" t="n">
        <f aca="false">IF(C107&lt;=0,0,'Buy-Rent-Hold'!$C$26/12)</f>
        <v>0</v>
      </c>
      <c r="E107" s="50" t="n">
        <f aca="false">D107-F107</f>
        <v>0</v>
      </c>
      <c r="F107" s="50" t="n">
        <f aca="false">(((1+(('Buy-Rent-Hold'!$E$7)/2))^2)^(1/12)-1)*C107</f>
        <v>0</v>
      </c>
      <c r="G107" s="50" t="n">
        <f aca="false">SUM(E$3:E107)</f>
        <v>0</v>
      </c>
      <c r="H107" s="50" t="n">
        <f aca="false">SUM(F$3:F107)</f>
        <v>0</v>
      </c>
      <c r="I107" s="50" t="n">
        <f aca="false">IF(C107-E107&lt;=0,0,C107-E107)</f>
        <v>0</v>
      </c>
    </row>
    <row r="108" customFormat="false" ht="15" hidden="false" customHeight="false" outlineLevel="0" collapsed="false">
      <c r="A108" s="49" t="n">
        <f aca="false">TRUNC(B107/12)+1</f>
        <v>9</v>
      </c>
      <c r="B108" s="49" t="n">
        <f aca="false">B107+1</f>
        <v>106</v>
      </c>
      <c r="C108" s="50" t="n">
        <f aca="false">I107</f>
        <v>0</v>
      </c>
      <c r="D108" s="50" t="n">
        <f aca="false">IF(C108&lt;=0,0,'Buy-Rent-Hold'!$C$26/12)</f>
        <v>0</v>
      </c>
      <c r="E108" s="50" t="n">
        <f aca="false">D108-F108</f>
        <v>0</v>
      </c>
      <c r="F108" s="50" t="n">
        <f aca="false">(((1+(('Buy-Rent-Hold'!$E$7)/2))^2)^(1/12)-1)*C108</f>
        <v>0</v>
      </c>
      <c r="G108" s="50" t="n">
        <f aca="false">SUM(E$3:E108)</f>
        <v>0</v>
      </c>
      <c r="H108" s="50" t="n">
        <f aca="false">SUM(F$3:F108)</f>
        <v>0</v>
      </c>
      <c r="I108" s="50" t="n">
        <f aca="false">IF(C108-E108&lt;=0,0,C108-E108)</f>
        <v>0</v>
      </c>
    </row>
    <row r="109" customFormat="false" ht="15" hidden="false" customHeight="false" outlineLevel="0" collapsed="false">
      <c r="A109" s="49" t="n">
        <f aca="false">TRUNC(B108/12)+1</f>
        <v>9</v>
      </c>
      <c r="B109" s="49" t="n">
        <f aca="false">B108+1</f>
        <v>107</v>
      </c>
      <c r="C109" s="50" t="n">
        <f aca="false">I108</f>
        <v>0</v>
      </c>
      <c r="D109" s="50" t="n">
        <f aca="false">IF(C109&lt;=0,0,'Buy-Rent-Hold'!$C$26/12)</f>
        <v>0</v>
      </c>
      <c r="E109" s="50" t="n">
        <f aca="false">D109-F109</f>
        <v>0</v>
      </c>
      <c r="F109" s="50" t="n">
        <f aca="false">(((1+(('Buy-Rent-Hold'!$E$7)/2))^2)^(1/12)-1)*C109</f>
        <v>0</v>
      </c>
      <c r="G109" s="50" t="n">
        <f aca="false">SUM(E$3:E109)</f>
        <v>0</v>
      </c>
      <c r="H109" s="50" t="n">
        <f aca="false">SUM(F$3:F109)</f>
        <v>0</v>
      </c>
      <c r="I109" s="50" t="n">
        <f aca="false">IF(C109-E109&lt;=0,0,C109-E109)</f>
        <v>0</v>
      </c>
    </row>
    <row r="110" customFormat="false" ht="15" hidden="false" customHeight="false" outlineLevel="0" collapsed="false">
      <c r="A110" s="49" t="n">
        <f aca="false">TRUNC(B109/12)+1</f>
        <v>9</v>
      </c>
      <c r="B110" s="49" t="n">
        <f aca="false">B109+1</f>
        <v>108</v>
      </c>
      <c r="C110" s="50" t="n">
        <f aca="false">I109</f>
        <v>0</v>
      </c>
      <c r="D110" s="50" t="n">
        <f aca="false">IF(C110&lt;=0,0,'Buy-Rent-Hold'!$C$26/12)</f>
        <v>0</v>
      </c>
      <c r="E110" s="50" t="n">
        <f aca="false">D110-F110</f>
        <v>0</v>
      </c>
      <c r="F110" s="50" t="n">
        <f aca="false">(((1+(('Buy-Rent-Hold'!$E$7)/2))^2)^(1/12)-1)*C110</f>
        <v>0</v>
      </c>
      <c r="G110" s="50" t="n">
        <f aca="false">SUM(E$3:E110)</f>
        <v>0</v>
      </c>
      <c r="H110" s="50" t="n">
        <f aca="false">SUM(F$3:F110)</f>
        <v>0</v>
      </c>
      <c r="I110" s="50" t="n">
        <f aca="false">IF(C110-E110&lt;=0,0,C110-E110)</f>
        <v>0</v>
      </c>
    </row>
    <row r="111" customFormat="false" ht="15" hidden="false" customHeight="false" outlineLevel="0" collapsed="false">
      <c r="A111" s="49" t="n">
        <f aca="false">TRUNC(B110/12)+1</f>
        <v>10</v>
      </c>
      <c r="B111" s="49" t="n">
        <f aca="false">B110+1</f>
        <v>109</v>
      </c>
      <c r="C111" s="50" t="n">
        <f aca="false">I110</f>
        <v>0</v>
      </c>
      <c r="D111" s="50" t="n">
        <f aca="false">IF(C111&lt;=0,0,'Buy-Rent-Hold'!$C$26/12)</f>
        <v>0</v>
      </c>
      <c r="E111" s="50" t="n">
        <f aca="false">D111-F111</f>
        <v>0</v>
      </c>
      <c r="F111" s="50" t="n">
        <f aca="false">(((1+(('Buy-Rent-Hold'!$E$7)/2))^2)^(1/12)-1)*C111</f>
        <v>0</v>
      </c>
      <c r="G111" s="50" t="n">
        <f aca="false">SUM(E$3:E111)</f>
        <v>0</v>
      </c>
      <c r="H111" s="50" t="n">
        <f aca="false">SUM(F$3:F111)</f>
        <v>0</v>
      </c>
      <c r="I111" s="50" t="n">
        <f aca="false">IF(C111-E111&lt;=0,0,C111-E111)</f>
        <v>0</v>
      </c>
    </row>
    <row r="112" customFormat="false" ht="15" hidden="false" customHeight="false" outlineLevel="0" collapsed="false">
      <c r="A112" s="49" t="n">
        <f aca="false">TRUNC(B111/12)+1</f>
        <v>10</v>
      </c>
      <c r="B112" s="49" t="n">
        <f aca="false">B111+1</f>
        <v>110</v>
      </c>
      <c r="C112" s="50" t="n">
        <f aca="false">I111</f>
        <v>0</v>
      </c>
      <c r="D112" s="50" t="n">
        <f aca="false">IF(C112&lt;=0,0,'Buy-Rent-Hold'!$C$26/12)</f>
        <v>0</v>
      </c>
      <c r="E112" s="50" t="n">
        <f aca="false">D112-F112</f>
        <v>0</v>
      </c>
      <c r="F112" s="50" t="n">
        <f aca="false">(((1+(('Buy-Rent-Hold'!$E$7)/2))^2)^(1/12)-1)*C112</f>
        <v>0</v>
      </c>
      <c r="G112" s="50" t="n">
        <f aca="false">SUM(E$3:E112)</f>
        <v>0</v>
      </c>
      <c r="H112" s="50" t="n">
        <f aca="false">SUM(F$3:F112)</f>
        <v>0</v>
      </c>
      <c r="I112" s="50" t="n">
        <f aca="false">IF(C112-E112&lt;=0,0,C112-E112)</f>
        <v>0</v>
      </c>
    </row>
    <row r="113" customFormat="false" ht="15" hidden="false" customHeight="false" outlineLevel="0" collapsed="false">
      <c r="A113" s="49" t="n">
        <f aca="false">TRUNC(B112/12)+1</f>
        <v>10</v>
      </c>
      <c r="B113" s="49" t="n">
        <f aca="false">B112+1</f>
        <v>111</v>
      </c>
      <c r="C113" s="50" t="n">
        <f aca="false">I112</f>
        <v>0</v>
      </c>
      <c r="D113" s="50" t="n">
        <f aca="false">IF(C113&lt;=0,0,'Buy-Rent-Hold'!$C$26/12)</f>
        <v>0</v>
      </c>
      <c r="E113" s="50" t="n">
        <f aca="false">D113-F113</f>
        <v>0</v>
      </c>
      <c r="F113" s="50" t="n">
        <f aca="false">(((1+(('Buy-Rent-Hold'!$E$7)/2))^2)^(1/12)-1)*C113</f>
        <v>0</v>
      </c>
      <c r="G113" s="50" t="n">
        <f aca="false">SUM(E$3:E113)</f>
        <v>0</v>
      </c>
      <c r="H113" s="50" t="n">
        <f aca="false">SUM(F$3:F113)</f>
        <v>0</v>
      </c>
      <c r="I113" s="50" t="n">
        <f aca="false">IF(C113-E113&lt;=0,0,C113-E113)</f>
        <v>0</v>
      </c>
    </row>
    <row r="114" customFormat="false" ht="15" hidden="false" customHeight="false" outlineLevel="0" collapsed="false">
      <c r="A114" s="49" t="n">
        <f aca="false">TRUNC(B113/12)+1</f>
        <v>10</v>
      </c>
      <c r="B114" s="49" t="n">
        <f aca="false">B113+1</f>
        <v>112</v>
      </c>
      <c r="C114" s="50" t="n">
        <f aca="false">I113</f>
        <v>0</v>
      </c>
      <c r="D114" s="50" t="n">
        <f aca="false">IF(C114&lt;=0,0,'Buy-Rent-Hold'!$C$26/12)</f>
        <v>0</v>
      </c>
      <c r="E114" s="50" t="n">
        <f aca="false">D114-F114</f>
        <v>0</v>
      </c>
      <c r="F114" s="50" t="n">
        <f aca="false">(((1+(('Buy-Rent-Hold'!$E$7)/2))^2)^(1/12)-1)*C114</f>
        <v>0</v>
      </c>
      <c r="G114" s="50" t="n">
        <f aca="false">SUM(E$3:E114)</f>
        <v>0</v>
      </c>
      <c r="H114" s="50" t="n">
        <f aca="false">SUM(F$3:F114)</f>
        <v>0</v>
      </c>
      <c r="I114" s="50" t="n">
        <f aca="false">IF(C114-E114&lt;=0,0,C114-E114)</f>
        <v>0</v>
      </c>
    </row>
    <row r="115" customFormat="false" ht="15" hidden="false" customHeight="false" outlineLevel="0" collapsed="false">
      <c r="A115" s="49" t="n">
        <f aca="false">TRUNC(B114/12)+1</f>
        <v>10</v>
      </c>
      <c r="B115" s="49" t="n">
        <f aca="false">B114+1</f>
        <v>113</v>
      </c>
      <c r="C115" s="50" t="n">
        <f aca="false">I114</f>
        <v>0</v>
      </c>
      <c r="D115" s="50" t="n">
        <f aca="false">IF(C115&lt;=0,0,'Buy-Rent-Hold'!$C$26/12)</f>
        <v>0</v>
      </c>
      <c r="E115" s="50" t="n">
        <f aca="false">D115-F115</f>
        <v>0</v>
      </c>
      <c r="F115" s="50" t="n">
        <f aca="false">(((1+(('Buy-Rent-Hold'!$E$7)/2))^2)^(1/12)-1)*C115</f>
        <v>0</v>
      </c>
      <c r="G115" s="50" t="n">
        <f aca="false">SUM(E$3:E115)</f>
        <v>0</v>
      </c>
      <c r="H115" s="50" t="n">
        <f aca="false">SUM(F$3:F115)</f>
        <v>0</v>
      </c>
      <c r="I115" s="50" t="n">
        <f aca="false">IF(C115-E115&lt;=0,0,C115-E115)</f>
        <v>0</v>
      </c>
    </row>
    <row r="116" customFormat="false" ht="15" hidden="false" customHeight="false" outlineLevel="0" collapsed="false">
      <c r="A116" s="49" t="n">
        <f aca="false">TRUNC(B115/12)+1</f>
        <v>10</v>
      </c>
      <c r="B116" s="49" t="n">
        <f aca="false">B115+1</f>
        <v>114</v>
      </c>
      <c r="C116" s="50" t="n">
        <f aca="false">I115</f>
        <v>0</v>
      </c>
      <c r="D116" s="50" t="n">
        <f aca="false">IF(C116&lt;=0,0,'Buy-Rent-Hold'!$C$26/12)</f>
        <v>0</v>
      </c>
      <c r="E116" s="50" t="n">
        <f aca="false">D116-F116</f>
        <v>0</v>
      </c>
      <c r="F116" s="50" t="n">
        <f aca="false">(((1+(('Buy-Rent-Hold'!$E$7)/2))^2)^(1/12)-1)*C116</f>
        <v>0</v>
      </c>
      <c r="G116" s="50" t="n">
        <f aca="false">SUM(E$3:E116)</f>
        <v>0</v>
      </c>
      <c r="H116" s="50" t="n">
        <f aca="false">SUM(F$3:F116)</f>
        <v>0</v>
      </c>
      <c r="I116" s="50" t="n">
        <f aca="false">IF(C116-E116&lt;=0,0,C116-E116)</f>
        <v>0</v>
      </c>
    </row>
    <row r="117" customFormat="false" ht="15" hidden="false" customHeight="false" outlineLevel="0" collapsed="false">
      <c r="A117" s="49" t="n">
        <f aca="false">TRUNC(B116/12)+1</f>
        <v>10</v>
      </c>
      <c r="B117" s="49" t="n">
        <f aca="false">B116+1</f>
        <v>115</v>
      </c>
      <c r="C117" s="50" t="n">
        <f aca="false">I116</f>
        <v>0</v>
      </c>
      <c r="D117" s="50" t="n">
        <f aca="false">IF(C117&lt;=0,0,'Buy-Rent-Hold'!$C$26/12)</f>
        <v>0</v>
      </c>
      <c r="E117" s="50" t="n">
        <f aca="false">D117-F117</f>
        <v>0</v>
      </c>
      <c r="F117" s="50" t="n">
        <f aca="false">(((1+(('Buy-Rent-Hold'!$E$7)/2))^2)^(1/12)-1)*C117</f>
        <v>0</v>
      </c>
      <c r="G117" s="50" t="n">
        <f aca="false">SUM(E$3:E117)</f>
        <v>0</v>
      </c>
      <c r="H117" s="50" t="n">
        <f aca="false">SUM(F$3:F117)</f>
        <v>0</v>
      </c>
      <c r="I117" s="50" t="n">
        <f aca="false">IF(C117-E117&lt;=0,0,C117-E117)</f>
        <v>0</v>
      </c>
    </row>
    <row r="118" customFormat="false" ht="15" hidden="false" customHeight="false" outlineLevel="0" collapsed="false">
      <c r="A118" s="49" t="n">
        <f aca="false">TRUNC(B117/12)+1</f>
        <v>10</v>
      </c>
      <c r="B118" s="49" t="n">
        <f aca="false">B117+1</f>
        <v>116</v>
      </c>
      <c r="C118" s="50" t="n">
        <f aca="false">I117</f>
        <v>0</v>
      </c>
      <c r="D118" s="50" t="n">
        <f aca="false">IF(C118&lt;=0,0,'Buy-Rent-Hold'!$C$26/12)</f>
        <v>0</v>
      </c>
      <c r="E118" s="50" t="n">
        <f aca="false">D118-F118</f>
        <v>0</v>
      </c>
      <c r="F118" s="50" t="n">
        <f aca="false">(((1+(('Buy-Rent-Hold'!$E$7)/2))^2)^(1/12)-1)*C118</f>
        <v>0</v>
      </c>
      <c r="G118" s="50" t="n">
        <f aca="false">SUM(E$3:E118)</f>
        <v>0</v>
      </c>
      <c r="H118" s="50" t="n">
        <f aca="false">SUM(F$3:F118)</f>
        <v>0</v>
      </c>
      <c r="I118" s="50" t="n">
        <f aca="false">IF(C118-E118&lt;=0,0,C118-E118)</f>
        <v>0</v>
      </c>
    </row>
    <row r="119" customFormat="false" ht="15" hidden="false" customHeight="false" outlineLevel="0" collapsed="false">
      <c r="A119" s="49" t="n">
        <f aca="false">TRUNC(B118/12)+1</f>
        <v>10</v>
      </c>
      <c r="B119" s="49" t="n">
        <f aca="false">B118+1</f>
        <v>117</v>
      </c>
      <c r="C119" s="50" t="n">
        <f aca="false">I118</f>
        <v>0</v>
      </c>
      <c r="D119" s="50" t="n">
        <f aca="false">IF(C119&lt;=0,0,'Buy-Rent-Hold'!$C$26/12)</f>
        <v>0</v>
      </c>
      <c r="E119" s="50" t="n">
        <f aca="false">D119-F119</f>
        <v>0</v>
      </c>
      <c r="F119" s="50" t="n">
        <f aca="false">(((1+(('Buy-Rent-Hold'!$E$7)/2))^2)^(1/12)-1)*C119</f>
        <v>0</v>
      </c>
      <c r="G119" s="50" t="n">
        <f aca="false">SUM(E$3:E119)</f>
        <v>0</v>
      </c>
      <c r="H119" s="50" t="n">
        <f aca="false">SUM(F$3:F119)</f>
        <v>0</v>
      </c>
      <c r="I119" s="50" t="n">
        <f aca="false">IF(C119-E119&lt;=0,0,C119-E119)</f>
        <v>0</v>
      </c>
    </row>
    <row r="120" customFormat="false" ht="15" hidden="false" customHeight="false" outlineLevel="0" collapsed="false">
      <c r="A120" s="49" t="n">
        <f aca="false">TRUNC(B119/12)+1</f>
        <v>10</v>
      </c>
      <c r="B120" s="49" t="n">
        <f aca="false">B119+1</f>
        <v>118</v>
      </c>
      <c r="C120" s="50" t="n">
        <f aca="false">I119</f>
        <v>0</v>
      </c>
      <c r="D120" s="50" t="n">
        <f aca="false">IF(C120&lt;=0,0,'Buy-Rent-Hold'!$C$26/12)</f>
        <v>0</v>
      </c>
      <c r="E120" s="50" t="n">
        <f aca="false">D120-F120</f>
        <v>0</v>
      </c>
      <c r="F120" s="50" t="n">
        <f aca="false">(((1+(('Buy-Rent-Hold'!$E$7)/2))^2)^(1/12)-1)*C120</f>
        <v>0</v>
      </c>
      <c r="G120" s="50" t="n">
        <f aca="false">SUM(E$3:E120)</f>
        <v>0</v>
      </c>
      <c r="H120" s="50" t="n">
        <f aca="false">SUM(F$3:F120)</f>
        <v>0</v>
      </c>
      <c r="I120" s="50" t="n">
        <f aca="false">IF(C120-E120&lt;=0,0,C120-E120)</f>
        <v>0</v>
      </c>
    </row>
    <row r="121" customFormat="false" ht="15" hidden="false" customHeight="false" outlineLevel="0" collapsed="false">
      <c r="A121" s="49" t="n">
        <f aca="false">TRUNC(B120/12)+1</f>
        <v>10</v>
      </c>
      <c r="B121" s="49" t="n">
        <f aca="false">B120+1</f>
        <v>119</v>
      </c>
      <c r="C121" s="50" t="n">
        <f aca="false">I120</f>
        <v>0</v>
      </c>
      <c r="D121" s="50" t="n">
        <f aca="false">IF(C121&lt;=0,0,'Buy-Rent-Hold'!$C$26/12)</f>
        <v>0</v>
      </c>
      <c r="E121" s="50" t="n">
        <f aca="false">D121-F121</f>
        <v>0</v>
      </c>
      <c r="F121" s="50" t="n">
        <f aca="false">(((1+(('Buy-Rent-Hold'!$E$7)/2))^2)^(1/12)-1)*C121</f>
        <v>0</v>
      </c>
      <c r="G121" s="50" t="n">
        <f aca="false">SUM(E$3:E121)</f>
        <v>0</v>
      </c>
      <c r="H121" s="50" t="n">
        <f aca="false">SUM(F$3:F121)</f>
        <v>0</v>
      </c>
      <c r="I121" s="50" t="n">
        <f aca="false">IF(C121-E121&lt;=0,0,C121-E121)</f>
        <v>0</v>
      </c>
    </row>
    <row r="122" customFormat="false" ht="15" hidden="false" customHeight="false" outlineLevel="0" collapsed="false">
      <c r="A122" s="49" t="n">
        <f aca="false">TRUNC(B121/12)+1</f>
        <v>10</v>
      </c>
      <c r="B122" s="49" t="n">
        <f aca="false">B121+1</f>
        <v>120</v>
      </c>
      <c r="C122" s="50" t="n">
        <f aca="false">I121</f>
        <v>0</v>
      </c>
      <c r="D122" s="50" t="n">
        <f aca="false">IF(C122&lt;=0,0,'Buy-Rent-Hold'!$C$26/12)</f>
        <v>0</v>
      </c>
      <c r="E122" s="50" t="n">
        <f aca="false">D122-F122</f>
        <v>0</v>
      </c>
      <c r="F122" s="50" t="n">
        <f aca="false">(((1+(('Buy-Rent-Hold'!$E$7)/2))^2)^(1/12)-1)*C122</f>
        <v>0</v>
      </c>
      <c r="G122" s="50" t="n">
        <f aca="false">SUM(E$3:E122)</f>
        <v>0</v>
      </c>
      <c r="H122" s="50" t="n">
        <f aca="false">SUM(F$3:F122)</f>
        <v>0</v>
      </c>
      <c r="I122" s="50" t="n">
        <f aca="false">IF(C122-E122&lt;=0,0,C122-E122)</f>
        <v>0</v>
      </c>
    </row>
    <row r="123" customFormat="false" ht="15" hidden="false" customHeight="false" outlineLevel="0" collapsed="false">
      <c r="A123" s="49" t="n">
        <f aca="false">TRUNC(B122/12)+1</f>
        <v>11</v>
      </c>
      <c r="B123" s="49" t="n">
        <f aca="false">B122+1</f>
        <v>121</v>
      </c>
      <c r="C123" s="50" t="n">
        <f aca="false">I122</f>
        <v>0</v>
      </c>
      <c r="D123" s="50" t="n">
        <f aca="false">IF(C123&lt;=0,0,'Buy-Rent-Hold'!$C$26/12)</f>
        <v>0</v>
      </c>
      <c r="E123" s="50" t="n">
        <f aca="false">D123-F123</f>
        <v>0</v>
      </c>
      <c r="F123" s="50" t="n">
        <f aca="false">(((1+(('Buy-Rent-Hold'!$E$7)/2))^2)^(1/12)-1)*C123</f>
        <v>0</v>
      </c>
      <c r="G123" s="50" t="n">
        <f aca="false">SUM(E$3:E123)</f>
        <v>0</v>
      </c>
      <c r="H123" s="50" t="n">
        <f aca="false">SUM(F$3:F123)</f>
        <v>0</v>
      </c>
      <c r="I123" s="50" t="n">
        <f aca="false">IF(C123-E123&lt;=0,0,C123-E123)</f>
        <v>0</v>
      </c>
    </row>
    <row r="124" customFormat="false" ht="15" hidden="false" customHeight="false" outlineLevel="0" collapsed="false">
      <c r="A124" s="49" t="n">
        <f aca="false">TRUNC(B123/12)+1</f>
        <v>11</v>
      </c>
      <c r="B124" s="49" t="n">
        <f aca="false">B123+1</f>
        <v>122</v>
      </c>
      <c r="C124" s="50" t="n">
        <f aca="false">I123</f>
        <v>0</v>
      </c>
      <c r="D124" s="50" t="n">
        <f aca="false">IF(C124&lt;=0,0,'Buy-Rent-Hold'!$C$26/12)</f>
        <v>0</v>
      </c>
      <c r="E124" s="50" t="n">
        <f aca="false">D124-F124</f>
        <v>0</v>
      </c>
      <c r="F124" s="50" t="n">
        <f aca="false">(((1+(('Buy-Rent-Hold'!$E$7)/2))^2)^(1/12)-1)*C124</f>
        <v>0</v>
      </c>
      <c r="G124" s="50" t="n">
        <f aca="false">SUM(E$3:E124)</f>
        <v>0</v>
      </c>
      <c r="H124" s="50" t="n">
        <f aca="false">SUM(F$3:F124)</f>
        <v>0</v>
      </c>
      <c r="I124" s="50" t="n">
        <f aca="false">IF(C124-E124&lt;=0,0,C124-E124)</f>
        <v>0</v>
      </c>
    </row>
    <row r="125" customFormat="false" ht="15" hidden="false" customHeight="false" outlineLevel="0" collapsed="false">
      <c r="A125" s="49" t="n">
        <f aca="false">TRUNC(B124/12)+1</f>
        <v>11</v>
      </c>
      <c r="B125" s="49" t="n">
        <f aca="false">B124+1</f>
        <v>123</v>
      </c>
      <c r="C125" s="50" t="n">
        <f aca="false">I124</f>
        <v>0</v>
      </c>
      <c r="D125" s="50" t="n">
        <f aca="false">IF(C125&lt;=0,0,'Buy-Rent-Hold'!$C$26/12)</f>
        <v>0</v>
      </c>
      <c r="E125" s="50" t="n">
        <f aca="false">D125-F125</f>
        <v>0</v>
      </c>
      <c r="F125" s="50" t="n">
        <f aca="false">(((1+(('Buy-Rent-Hold'!$E$7)/2))^2)^(1/12)-1)*C125</f>
        <v>0</v>
      </c>
      <c r="G125" s="50" t="n">
        <f aca="false">SUM(E$3:E125)</f>
        <v>0</v>
      </c>
      <c r="H125" s="50" t="n">
        <f aca="false">SUM(F$3:F125)</f>
        <v>0</v>
      </c>
      <c r="I125" s="50" t="n">
        <f aca="false">IF(C125-E125&lt;=0,0,C125-E125)</f>
        <v>0</v>
      </c>
    </row>
    <row r="126" customFormat="false" ht="15" hidden="false" customHeight="false" outlineLevel="0" collapsed="false">
      <c r="A126" s="49" t="n">
        <f aca="false">TRUNC(B125/12)+1</f>
        <v>11</v>
      </c>
      <c r="B126" s="49" t="n">
        <f aca="false">B125+1</f>
        <v>124</v>
      </c>
      <c r="C126" s="50" t="n">
        <f aca="false">I125</f>
        <v>0</v>
      </c>
      <c r="D126" s="50" t="n">
        <f aca="false">IF(C126&lt;=0,0,'Buy-Rent-Hold'!$C$26/12)</f>
        <v>0</v>
      </c>
      <c r="E126" s="50" t="n">
        <f aca="false">D126-F126</f>
        <v>0</v>
      </c>
      <c r="F126" s="50" t="n">
        <f aca="false">(((1+(('Buy-Rent-Hold'!$E$7)/2))^2)^(1/12)-1)*C126</f>
        <v>0</v>
      </c>
      <c r="G126" s="50" t="n">
        <f aca="false">SUM(E$3:E126)</f>
        <v>0</v>
      </c>
      <c r="H126" s="50" t="n">
        <f aca="false">SUM(F$3:F126)</f>
        <v>0</v>
      </c>
      <c r="I126" s="50" t="n">
        <f aca="false">IF(C126-E126&lt;=0,0,C126-E126)</f>
        <v>0</v>
      </c>
    </row>
    <row r="127" customFormat="false" ht="15" hidden="false" customHeight="false" outlineLevel="0" collapsed="false">
      <c r="A127" s="49" t="n">
        <f aca="false">TRUNC(B126/12)+1</f>
        <v>11</v>
      </c>
      <c r="B127" s="49" t="n">
        <f aca="false">B126+1</f>
        <v>125</v>
      </c>
      <c r="C127" s="50" t="n">
        <f aca="false">I126</f>
        <v>0</v>
      </c>
      <c r="D127" s="50" t="n">
        <f aca="false">IF(C127&lt;=0,0,'Buy-Rent-Hold'!$C$26/12)</f>
        <v>0</v>
      </c>
      <c r="E127" s="50" t="n">
        <f aca="false">D127-F127</f>
        <v>0</v>
      </c>
      <c r="F127" s="50" t="n">
        <f aca="false">(((1+(('Buy-Rent-Hold'!$E$7)/2))^2)^(1/12)-1)*C127</f>
        <v>0</v>
      </c>
      <c r="G127" s="50" t="n">
        <f aca="false">SUM(E$3:E127)</f>
        <v>0</v>
      </c>
      <c r="H127" s="50" t="n">
        <f aca="false">SUM(F$3:F127)</f>
        <v>0</v>
      </c>
      <c r="I127" s="50" t="n">
        <f aca="false">IF(C127-E127&lt;=0,0,C127-E127)</f>
        <v>0</v>
      </c>
    </row>
    <row r="128" customFormat="false" ht="15" hidden="false" customHeight="false" outlineLevel="0" collapsed="false">
      <c r="A128" s="49" t="n">
        <f aca="false">TRUNC(B127/12)+1</f>
        <v>11</v>
      </c>
      <c r="B128" s="49" t="n">
        <f aca="false">B127+1</f>
        <v>126</v>
      </c>
      <c r="C128" s="50" t="n">
        <f aca="false">I127</f>
        <v>0</v>
      </c>
      <c r="D128" s="50" t="n">
        <f aca="false">IF(C128&lt;=0,0,'Buy-Rent-Hold'!$C$26/12)</f>
        <v>0</v>
      </c>
      <c r="E128" s="50" t="n">
        <f aca="false">D128-F128</f>
        <v>0</v>
      </c>
      <c r="F128" s="50" t="n">
        <f aca="false">(((1+(('Buy-Rent-Hold'!$E$7)/2))^2)^(1/12)-1)*C128</f>
        <v>0</v>
      </c>
      <c r="G128" s="50" t="n">
        <f aca="false">SUM(E$3:E128)</f>
        <v>0</v>
      </c>
      <c r="H128" s="50" t="n">
        <f aca="false">SUM(F$3:F128)</f>
        <v>0</v>
      </c>
      <c r="I128" s="50" t="n">
        <f aca="false">IF(C128-E128&lt;=0,0,C128-E128)</f>
        <v>0</v>
      </c>
    </row>
    <row r="129" customFormat="false" ht="15" hidden="false" customHeight="false" outlineLevel="0" collapsed="false">
      <c r="A129" s="49" t="n">
        <f aca="false">TRUNC(B128/12)+1</f>
        <v>11</v>
      </c>
      <c r="B129" s="49" t="n">
        <f aca="false">B128+1</f>
        <v>127</v>
      </c>
      <c r="C129" s="50" t="n">
        <f aca="false">I128</f>
        <v>0</v>
      </c>
      <c r="D129" s="50" t="n">
        <f aca="false">IF(C129&lt;=0,0,'Buy-Rent-Hold'!$C$26/12)</f>
        <v>0</v>
      </c>
      <c r="E129" s="50" t="n">
        <f aca="false">D129-F129</f>
        <v>0</v>
      </c>
      <c r="F129" s="50" t="n">
        <f aca="false">(((1+(('Buy-Rent-Hold'!$E$7)/2))^2)^(1/12)-1)*C129</f>
        <v>0</v>
      </c>
      <c r="G129" s="50" t="n">
        <f aca="false">SUM(E$3:E129)</f>
        <v>0</v>
      </c>
      <c r="H129" s="50" t="n">
        <f aca="false">SUM(F$3:F129)</f>
        <v>0</v>
      </c>
      <c r="I129" s="50" t="n">
        <f aca="false">IF(C129-E129&lt;=0,0,C129-E129)</f>
        <v>0</v>
      </c>
    </row>
    <row r="130" customFormat="false" ht="15" hidden="false" customHeight="false" outlineLevel="0" collapsed="false">
      <c r="A130" s="49" t="n">
        <f aca="false">TRUNC(B129/12)+1</f>
        <v>11</v>
      </c>
      <c r="B130" s="49" t="n">
        <f aca="false">B129+1</f>
        <v>128</v>
      </c>
      <c r="C130" s="50" t="n">
        <f aca="false">I129</f>
        <v>0</v>
      </c>
      <c r="D130" s="50" t="n">
        <f aca="false">IF(C130&lt;=0,0,'Buy-Rent-Hold'!$C$26/12)</f>
        <v>0</v>
      </c>
      <c r="E130" s="50" t="n">
        <f aca="false">D130-F130</f>
        <v>0</v>
      </c>
      <c r="F130" s="50" t="n">
        <f aca="false">(((1+(('Buy-Rent-Hold'!$E$7)/2))^2)^(1/12)-1)*C130</f>
        <v>0</v>
      </c>
      <c r="G130" s="50" t="n">
        <f aca="false">SUM(E$3:E130)</f>
        <v>0</v>
      </c>
      <c r="H130" s="50" t="n">
        <f aca="false">SUM(F$3:F130)</f>
        <v>0</v>
      </c>
      <c r="I130" s="50" t="n">
        <f aca="false">IF(C130-E130&lt;=0,0,C130-E130)</f>
        <v>0</v>
      </c>
    </row>
    <row r="131" customFormat="false" ht="15" hidden="false" customHeight="false" outlineLevel="0" collapsed="false">
      <c r="A131" s="49" t="n">
        <f aca="false">TRUNC(B130/12)+1</f>
        <v>11</v>
      </c>
      <c r="B131" s="49" t="n">
        <f aca="false">B130+1</f>
        <v>129</v>
      </c>
      <c r="C131" s="50" t="n">
        <f aca="false">I130</f>
        <v>0</v>
      </c>
      <c r="D131" s="50" t="n">
        <f aca="false">IF(C131&lt;=0,0,'Buy-Rent-Hold'!$C$26/12)</f>
        <v>0</v>
      </c>
      <c r="E131" s="50" t="n">
        <f aca="false">D131-F131</f>
        <v>0</v>
      </c>
      <c r="F131" s="50" t="n">
        <f aca="false">(((1+(('Buy-Rent-Hold'!$E$7)/2))^2)^(1/12)-1)*C131</f>
        <v>0</v>
      </c>
      <c r="G131" s="50" t="n">
        <f aca="false">SUM(E$3:E131)</f>
        <v>0</v>
      </c>
      <c r="H131" s="50" t="n">
        <f aca="false">SUM(F$3:F131)</f>
        <v>0</v>
      </c>
      <c r="I131" s="50" t="n">
        <f aca="false">IF(C131-E131&lt;=0,0,C131-E131)</f>
        <v>0</v>
      </c>
    </row>
    <row r="132" customFormat="false" ht="15" hidden="false" customHeight="false" outlineLevel="0" collapsed="false">
      <c r="A132" s="49" t="n">
        <f aca="false">TRUNC(B131/12)+1</f>
        <v>11</v>
      </c>
      <c r="B132" s="49" t="n">
        <f aca="false">B131+1</f>
        <v>130</v>
      </c>
      <c r="C132" s="50" t="n">
        <f aca="false">I131</f>
        <v>0</v>
      </c>
      <c r="D132" s="50" t="n">
        <f aca="false">IF(C132&lt;=0,0,'Buy-Rent-Hold'!$C$26/12)</f>
        <v>0</v>
      </c>
      <c r="E132" s="50" t="n">
        <f aca="false">D132-F132</f>
        <v>0</v>
      </c>
      <c r="F132" s="50" t="n">
        <f aca="false">(((1+(('Buy-Rent-Hold'!$E$7)/2))^2)^(1/12)-1)*C132</f>
        <v>0</v>
      </c>
      <c r="G132" s="50" t="n">
        <f aca="false">SUM(E$3:E132)</f>
        <v>0</v>
      </c>
      <c r="H132" s="50" t="n">
        <f aca="false">SUM(F$3:F132)</f>
        <v>0</v>
      </c>
      <c r="I132" s="50" t="n">
        <f aca="false">IF(C132-E132&lt;=0,0,C132-E132)</f>
        <v>0</v>
      </c>
    </row>
    <row r="133" customFormat="false" ht="15" hidden="false" customHeight="false" outlineLevel="0" collapsed="false">
      <c r="A133" s="49" t="n">
        <f aca="false">TRUNC(B132/12)+1</f>
        <v>11</v>
      </c>
      <c r="B133" s="49" t="n">
        <f aca="false">B132+1</f>
        <v>131</v>
      </c>
      <c r="C133" s="50" t="n">
        <f aca="false">I132</f>
        <v>0</v>
      </c>
      <c r="D133" s="50" t="n">
        <f aca="false">IF(C133&lt;=0,0,'Buy-Rent-Hold'!$C$26/12)</f>
        <v>0</v>
      </c>
      <c r="E133" s="50" t="n">
        <f aca="false">D133-F133</f>
        <v>0</v>
      </c>
      <c r="F133" s="50" t="n">
        <f aca="false">(((1+(('Buy-Rent-Hold'!$E$7)/2))^2)^(1/12)-1)*C133</f>
        <v>0</v>
      </c>
      <c r="G133" s="50" t="n">
        <f aca="false">SUM(E$3:E133)</f>
        <v>0</v>
      </c>
      <c r="H133" s="50" t="n">
        <f aca="false">SUM(F$3:F133)</f>
        <v>0</v>
      </c>
      <c r="I133" s="50" t="n">
        <f aca="false">IF(C133-E133&lt;=0,0,C133-E133)</f>
        <v>0</v>
      </c>
    </row>
    <row r="134" customFormat="false" ht="15" hidden="false" customHeight="false" outlineLevel="0" collapsed="false">
      <c r="A134" s="49" t="n">
        <f aca="false">TRUNC(B133/12)+1</f>
        <v>11</v>
      </c>
      <c r="B134" s="49" t="n">
        <f aca="false">B133+1</f>
        <v>132</v>
      </c>
      <c r="C134" s="50" t="n">
        <f aca="false">I133</f>
        <v>0</v>
      </c>
      <c r="D134" s="50" t="n">
        <f aca="false">IF(C134&lt;=0,0,'Buy-Rent-Hold'!$C$26/12)</f>
        <v>0</v>
      </c>
      <c r="E134" s="50" t="n">
        <f aca="false">D134-F134</f>
        <v>0</v>
      </c>
      <c r="F134" s="50" t="n">
        <f aca="false">(((1+(('Buy-Rent-Hold'!$E$7)/2))^2)^(1/12)-1)*C134</f>
        <v>0</v>
      </c>
      <c r="G134" s="50" t="n">
        <f aca="false">SUM(E$3:E134)</f>
        <v>0</v>
      </c>
      <c r="H134" s="50" t="n">
        <f aca="false">SUM(F$3:F134)</f>
        <v>0</v>
      </c>
      <c r="I134" s="50" t="n">
        <f aca="false">IF(C134-E134&lt;=0,0,C134-E134)</f>
        <v>0</v>
      </c>
    </row>
    <row r="135" customFormat="false" ht="15" hidden="false" customHeight="false" outlineLevel="0" collapsed="false">
      <c r="A135" s="49" t="n">
        <f aca="false">TRUNC(B134/12)+1</f>
        <v>12</v>
      </c>
      <c r="B135" s="49" t="n">
        <f aca="false">B134+1</f>
        <v>133</v>
      </c>
      <c r="C135" s="50" t="n">
        <f aca="false">I134</f>
        <v>0</v>
      </c>
      <c r="D135" s="50" t="n">
        <f aca="false">IF(C135&lt;=0,0,'Buy-Rent-Hold'!$C$26/12)</f>
        <v>0</v>
      </c>
      <c r="E135" s="50" t="n">
        <f aca="false">D135-F135</f>
        <v>0</v>
      </c>
      <c r="F135" s="50" t="n">
        <f aca="false">(((1+(('Buy-Rent-Hold'!$E$7)/2))^2)^(1/12)-1)*C135</f>
        <v>0</v>
      </c>
      <c r="G135" s="50" t="n">
        <f aca="false">SUM(E$3:E135)</f>
        <v>0</v>
      </c>
      <c r="H135" s="50" t="n">
        <f aca="false">SUM(F$3:F135)</f>
        <v>0</v>
      </c>
      <c r="I135" s="50" t="n">
        <f aca="false">IF(C135-E135&lt;=0,0,C135-E135)</f>
        <v>0</v>
      </c>
    </row>
    <row r="136" customFormat="false" ht="15" hidden="false" customHeight="false" outlineLevel="0" collapsed="false">
      <c r="A136" s="49" t="n">
        <f aca="false">TRUNC(B135/12)+1</f>
        <v>12</v>
      </c>
      <c r="B136" s="49" t="n">
        <f aca="false">B135+1</f>
        <v>134</v>
      </c>
      <c r="C136" s="50" t="n">
        <f aca="false">I135</f>
        <v>0</v>
      </c>
      <c r="D136" s="50" t="n">
        <f aca="false">IF(C136&lt;=0,0,'Buy-Rent-Hold'!$C$26/12)</f>
        <v>0</v>
      </c>
      <c r="E136" s="50" t="n">
        <f aca="false">D136-F136</f>
        <v>0</v>
      </c>
      <c r="F136" s="50" t="n">
        <f aca="false">(((1+(('Buy-Rent-Hold'!$E$7)/2))^2)^(1/12)-1)*C136</f>
        <v>0</v>
      </c>
      <c r="G136" s="50" t="n">
        <f aca="false">SUM(E$3:E136)</f>
        <v>0</v>
      </c>
      <c r="H136" s="50" t="n">
        <f aca="false">SUM(F$3:F136)</f>
        <v>0</v>
      </c>
      <c r="I136" s="50" t="n">
        <f aca="false">IF(C136-E136&lt;=0,0,C136-E136)</f>
        <v>0</v>
      </c>
    </row>
    <row r="137" customFormat="false" ht="15" hidden="false" customHeight="false" outlineLevel="0" collapsed="false">
      <c r="A137" s="49" t="n">
        <f aca="false">TRUNC(B136/12)+1</f>
        <v>12</v>
      </c>
      <c r="B137" s="49" t="n">
        <f aca="false">B136+1</f>
        <v>135</v>
      </c>
      <c r="C137" s="50" t="n">
        <f aca="false">I136</f>
        <v>0</v>
      </c>
      <c r="D137" s="50" t="n">
        <f aca="false">IF(C137&lt;=0,0,'Buy-Rent-Hold'!$C$26/12)</f>
        <v>0</v>
      </c>
      <c r="E137" s="50" t="n">
        <f aca="false">D137-F137</f>
        <v>0</v>
      </c>
      <c r="F137" s="50" t="n">
        <f aca="false">(((1+(('Buy-Rent-Hold'!$E$7)/2))^2)^(1/12)-1)*C137</f>
        <v>0</v>
      </c>
      <c r="G137" s="50" t="n">
        <f aca="false">SUM(E$3:E137)</f>
        <v>0</v>
      </c>
      <c r="H137" s="50" t="n">
        <f aca="false">SUM(F$3:F137)</f>
        <v>0</v>
      </c>
      <c r="I137" s="50" t="n">
        <f aca="false">IF(C137-E137&lt;=0,0,C137-E137)</f>
        <v>0</v>
      </c>
    </row>
    <row r="138" customFormat="false" ht="15" hidden="false" customHeight="false" outlineLevel="0" collapsed="false">
      <c r="A138" s="49" t="n">
        <f aca="false">TRUNC(B137/12)+1</f>
        <v>12</v>
      </c>
      <c r="B138" s="49" t="n">
        <f aca="false">B137+1</f>
        <v>136</v>
      </c>
      <c r="C138" s="50" t="n">
        <f aca="false">I137</f>
        <v>0</v>
      </c>
      <c r="D138" s="50" t="n">
        <f aca="false">IF(C138&lt;=0,0,'Buy-Rent-Hold'!$C$26/12)</f>
        <v>0</v>
      </c>
      <c r="E138" s="50" t="n">
        <f aca="false">D138-F138</f>
        <v>0</v>
      </c>
      <c r="F138" s="50" t="n">
        <f aca="false">(((1+(('Buy-Rent-Hold'!$E$7)/2))^2)^(1/12)-1)*C138</f>
        <v>0</v>
      </c>
      <c r="G138" s="50" t="n">
        <f aca="false">SUM(E$3:E138)</f>
        <v>0</v>
      </c>
      <c r="H138" s="50" t="n">
        <f aca="false">SUM(F$3:F138)</f>
        <v>0</v>
      </c>
      <c r="I138" s="50" t="n">
        <f aca="false">IF(C138-E138&lt;=0,0,C138-E138)</f>
        <v>0</v>
      </c>
    </row>
    <row r="139" customFormat="false" ht="15" hidden="false" customHeight="false" outlineLevel="0" collapsed="false">
      <c r="A139" s="49" t="n">
        <f aca="false">TRUNC(B138/12)+1</f>
        <v>12</v>
      </c>
      <c r="B139" s="49" t="n">
        <f aca="false">B138+1</f>
        <v>137</v>
      </c>
      <c r="C139" s="50" t="n">
        <f aca="false">I138</f>
        <v>0</v>
      </c>
      <c r="D139" s="50" t="n">
        <f aca="false">IF(C139&lt;=0,0,'Buy-Rent-Hold'!$C$26/12)</f>
        <v>0</v>
      </c>
      <c r="E139" s="50" t="n">
        <f aca="false">D139-F139</f>
        <v>0</v>
      </c>
      <c r="F139" s="50" t="n">
        <f aca="false">(((1+(('Buy-Rent-Hold'!$E$7)/2))^2)^(1/12)-1)*C139</f>
        <v>0</v>
      </c>
      <c r="G139" s="50" t="n">
        <f aca="false">SUM(E$3:E139)</f>
        <v>0</v>
      </c>
      <c r="H139" s="50" t="n">
        <f aca="false">SUM(F$3:F139)</f>
        <v>0</v>
      </c>
      <c r="I139" s="50" t="n">
        <f aca="false">IF(C139-E139&lt;=0,0,C139-E139)</f>
        <v>0</v>
      </c>
    </row>
    <row r="140" customFormat="false" ht="15" hidden="false" customHeight="false" outlineLevel="0" collapsed="false">
      <c r="A140" s="49" t="n">
        <f aca="false">TRUNC(B139/12)+1</f>
        <v>12</v>
      </c>
      <c r="B140" s="49" t="n">
        <f aca="false">B139+1</f>
        <v>138</v>
      </c>
      <c r="C140" s="50" t="n">
        <f aca="false">I139</f>
        <v>0</v>
      </c>
      <c r="D140" s="50" t="n">
        <f aca="false">IF(C140&lt;=0,0,'Buy-Rent-Hold'!$C$26/12)</f>
        <v>0</v>
      </c>
      <c r="E140" s="50" t="n">
        <f aca="false">D140-F140</f>
        <v>0</v>
      </c>
      <c r="F140" s="50" t="n">
        <f aca="false">(((1+(('Buy-Rent-Hold'!$E$7)/2))^2)^(1/12)-1)*C140</f>
        <v>0</v>
      </c>
      <c r="G140" s="50" t="n">
        <f aca="false">SUM(E$3:E140)</f>
        <v>0</v>
      </c>
      <c r="H140" s="50" t="n">
        <f aca="false">SUM(F$3:F140)</f>
        <v>0</v>
      </c>
      <c r="I140" s="50" t="n">
        <f aca="false">IF(C140-E140&lt;=0,0,C140-E140)</f>
        <v>0</v>
      </c>
    </row>
    <row r="141" customFormat="false" ht="15" hidden="false" customHeight="false" outlineLevel="0" collapsed="false">
      <c r="A141" s="49" t="n">
        <f aca="false">TRUNC(B140/12)+1</f>
        <v>12</v>
      </c>
      <c r="B141" s="49" t="n">
        <f aca="false">B140+1</f>
        <v>139</v>
      </c>
      <c r="C141" s="50" t="n">
        <f aca="false">I140</f>
        <v>0</v>
      </c>
      <c r="D141" s="50" t="n">
        <f aca="false">IF(C141&lt;=0,0,'Buy-Rent-Hold'!$C$26/12)</f>
        <v>0</v>
      </c>
      <c r="E141" s="50" t="n">
        <f aca="false">D141-F141</f>
        <v>0</v>
      </c>
      <c r="F141" s="50" t="n">
        <f aca="false">(((1+(('Buy-Rent-Hold'!$E$7)/2))^2)^(1/12)-1)*C141</f>
        <v>0</v>
      </c>
      <c r="G141" s="50" t="n">
        <f aca="false">SUM(E$3:E141)</f>
        <v>0</v>
      </c>
      <c r="H141" s="50" t="n">
        <f aca="false">SUM(F$3:F141)</f>
        <v>0</v>
      </c>
      <c r="I141" s="50" t="n">
        <f aca="false">IF(C141-E141&lt;=0,0,C141-E141)</f>
        <v>0</v>
      </c>
    </row>
    <row r="142" customFormat="false" ht="15" hidden="false" customHeight="false" outlineLevel="0" collapsed="false">
      <c r="A142" s="49" t="n">
        <f aca="false">TRUNC(B141/12)+1</f>
        <v>12</v>
      </c>
      <c r="B142" s="49" t="n">
        <f aca="false">B141+1</f>
        <v>140</v>
      </c>
      <c r="C142" s="50" t="n">
        <f aca="false">I141</f>
        <v>0</v>
      </c>
      <c r="D142" s="50" t="n">
        <f aca="false">IF(C142&lt;=0,0,'Buy-Rent-Hold'!$C$26/12)</f>
        <v>0</v>
      </c>
      <c r="E142" s="50" t="n">
        <f aca="false">D142-F142</f>
        <v>0</v>
      </c>
      <c r="F142" s="50" t="n">
        <f aca="false">(((1+(('Buy-Rent-Hold'!$E$7)/2))^2)^(1/12)-1)*C142</f>
        <v>0</v>
      </c>
      <c r="G142" s="50" t="n">
        <f aca="false">SUM(E$3:E142)</f>
        <v>0</v>
      </c>
      <c r="H142" s="50" t="n">
        <f aca="false">SUM(F$3:F142)</f>
        <v>0</v>
      </c>
      <c r="I142" s="50" t="n">
        <f aca="false">IF(C142-E142&lt;=0,0,C142-E142)</f>
        <v>0</v>
      </c>
    </row>
    <row r="143" customFormat="false" ht="15" hidden="false" customHeight="false" outlineLevel="0" collapsed="false">
      <c r="A143" s="49" t="n">
        <f aca="false">TRUNC(B142/12)+1</f>
        <v>12</v>
      </c>
      <c r="B143" s="49" t="n">
        <f aca="false">B142+1</f>
        <v>141</v>
      </c>
      <c r="C143" s="50" t="n">
        <f aca="false">I142</f>
        <v>0</v>
      </c>
      <c r="D143" s="50" t="n">
        <f aca="false">IF(C143&lt;=0,0,'Buy-Rent-Hold'!$C$26/12)</f>
        <v>0</v>
      </c>
      <c r="E143" s="50" t="n">
        <f aca="false">D143-F143</f>
        <v>0</v>
      </c>
      <c r="F143" s="50" t="n">
        <f aca="false">(((1+(('Buy-Rent-Hold'!$E$7)/2))^2)^(1/12)-1)*C143</f>
        <v>0</v>
      </c>
      <c r="G143" s="50" t="n">
        <f aca="false">SUM(E$3:E143)</f>
        <v>0</v>
      </c>
      <c r="H143" s="50" t="n">
        <f aca="false">SUM(F$3:F143)</f>
        <v>0</v>
      </c>
      <c r="I143" s="50" t="n">
        <f aca="false">IF(C143-E143&lt;=0,0,C143-E143)</f>
        <v>0</v>
      </c>
    </row>
    <row r="144" customFormat="false" ht="15" hidden="false" customHeight="false" outlineLevel="0" collapsed="false">
      <c r="A144" s="49" t="n">
        <f aca="false">TRUNC(B143/12)+1</f>
        <v>12</v>
      </c>
      <c r="B144" s="49" t="n">
        <f aca="false">B143+1</f>
        <v>142</v>
      </c>
      <c r="C144" s="50" t="n">
        <f aca="false">I143</f>
        <v>0</v>
      </c>
      <c r="D144" s="50" t="n">
        <f aca="false">IF(C144&lt;=0,0,'Buy-Rent-Hold'!$C$26/12)</f>
        <v>0</v>
      </c>
      <c r="E144" s="50" t="n">
        <f aca="false">D144-F144</f>
        <v>0</v>
      </c>
      <c r="F144" s="50" t="n">
        <f aca="false">(((1+(('Buy-Rent-Hold'!$E$7)/2))^2)^(1/12)-1)*C144</f>
        <v>0</v>
      </c>
      <c r="G144" s="50" t="n">
        <f aca="false">SUM(E$3:E144)</f>
        <v>0</v>
      </c>
      <c r="H144" s="50" t="n">
        <f aca="false">SUM(F$3:F144)</f>
        <v>0</v>
      </c>
      <c r="I144" s="50" t="n">
        <f aca="false">IF(C144-E144&lt;=0,0,C144-E144)</f>
        <v>0</v>
      </c>
    </row>
    <row r="145" customFormat="false" ht="15" hidden="false" customHeight="false" outlineLevel="0" collapsed="false">
      <c r="A145" s="49" t="n">
        <f aca="false">TRUNC(B144/12)+1</f>
        <v>12</v>
      </c>
      <c r="B145" s="49" t="n">
        <f aca="false">B144+1</f>
        <v>143</v>
      </c>
      <c r="C145" s="50" t="n">
        <f aca="false">I144</f>
        <v>0</v>
      </c>
      <c r="D145" s="50" t="n">
        <f aca="false">IF(C145&lt;=0,0,'Buy-Rent-Hold'!$C$26/12)</f>
        <v>0</v>
      </c>
      <c r="E145" s="50" t="n">
        <f aca="false">D145-F145</f>
        <v>0</v>
      </c>
      <c r="F145" s="50" t="n">
        <f aca="false">(((1+(('Buy-Rent-Hold'!$E$7)/2))^2)^(1/12)-1)*C145</f>
        <v>0</v>
      </c>
      <c r="G145" s="50" t="n">
        <f aca="false">SUM(E$3:E145)</f>
        <v>0</v>
      </c>
      <c r="H145" s="50" t="n">
        <f aca="false">SUM(F$3:F145)</f>
        <v>0</v>
      </c>
      <c r="I145" s="50" t="n">
        <f aca="false">IF(C145-E145&lt;=0,0,C145-E145)</f>
        <v>0</v>
      </c>
    </row>
    <row r="146" customFormat="false" ht="15" hidden="false" customHeight="false" outlineLevel="0" collapsed="false">
      <c r="A146" s="49" t="n">
        <f aca="false">TRUNC(B145/12)+1</f>
        <v>12</v>
      </c>
      <c r="B146" s="49" t="n">
        <f aca="false">B145+1</f>
        <v>144</v>
      </c>
      <c r="C146" s="50" t="n">
        <f aca="false">I145</f>
        <v>0</v>
      </c>
      <c r="D146" s="50" t="n">
        <f aca="false">IF(C146&lt;=0,0,'Buy-Rent-Hold'!$C$26/12)</f>
        <v>0</v>
      </c>
      <c r="E146" s="50" t="n">
        <f aca="false">D146-F146</f>
        <v>0</v>
      </c>
      <c r="F146" s="50" t="n">
        <f aca="false">(((1+(('Buy-Rent-Hold'!$E$7)/2))^2)^(1/12)-1)*C146</f>
        <v>0</v>
      </c>
      <c r="G146" s="50" t="n">
        <f aca="false">SUM(E$3:E146)</f>
        <v>0</v>
      </c>
      <c r="H146" s="50" t="n">
        <f aca="false">SUM(F$3:F146)</f>
        <v>0</v>
      </c>
      <c r="I146" s="50" t="n">
        <f aca="false">IF(C146-E146&lt;=0,0,C146-E146)</f>
        <v>0</v>
      </c>
    </row>
    <row r="147" customFormat="false" ht="15" hidden="false" customHeight="false" outlineLevel="0" collapsed="false">
      <c r="A147" s="49" t="n">
        <f aca="false">TRUNC(B146/12)+1</f>
        <v>13</v>
      </c>
      <c r="B147" s="49" t="n">
        <f aca="false">B146+1</f>
        <v>145</v>
      </c>
      <c r="C147" s="50" t="n">
        <f aca="false">I146</f>
        <v>0</v>
      </c>
      <c r="D147" s="50" t="n">
        <f aca="false">IF(C147&lt;=0,0,'Buy-Rent-Hold'!$C$26/12)</f>
        <v>0</v>
      </c>
      <c r="E147" s="50" t="n">
        <f aca="false">D147-F147</f>
        <v>0</v>
      </c>
      <c r="F147" s="50" t="n">
        <f aca="false">(((1+(('Buy-Rent-Hold'!$E$7)/2))^2)^(1/12)-1)*C147</f>
        <v>0</v>
      </c>
      <c r="G147" s="50" t="n">
        <f aca="false">SUM(E$3:E147)</f>
        <v>0</v>
      </c>
      <c r="H147" s="50" t="n">
        <f aca="false">SUM(F$3:F147)</f>
        <v>0</v>
      </c>
      <c r="I147" s="50" t="n">
        <f aca="false">IF(C147-E147&lt;=0,0,C147-E147)</f>
        <v>0</v>
      </c>
    </row>
    <row r="148" customFormat="false" ht="15" hidden="false" customHeight="false" outlineLevel="0" collapsed="false">
      <c r="A148" s="49" t="n">
        <f aca="false">TRUNC(B147/12)+1</f>
        <v>13</v>
      </c>
      <c r="B148" s="49" t="n">
        <f aca="false">B147+1</f>
        <v>146</v>
      </c>
      <c r="C148" s="50" t="n">
        <f aca="false">I147</f>
        <v>0</v>
      </c>
      <c r="D148" s="50" t="n">
        <f aca="false">IF(C148&lt;=0,0,'Buy-Rent-Hold'!$C$26/12)</f>
        <v>0</v>
      </c>
      <c r="E148" s="50" t="n">
        <f aca="false">D148-F148</f>
        <v>0</v>
      </c>
      <c r="F148" s="50" t="n">
        <f aca="false">(((1+(('Buy-Rent-Hold'!$E$7)/2))^2)^(1/12)-1)*C148</f>
        <v>0</v>
      </c>
      <c r="G148" s="50" t="n">
        <f aca="false">SUM(E$3:E148)</f>
        <v>0</v>
      </c>
      <c r="H148" s="50" t="n">
        <f aca="false">SUM(F$3:F148)</f>
        <v>0</v>
      </c>
      <c r="I148" s="50" t="n">
        <f aca="false">IF(C148-E148&lt;=0,0,C148-E148)</f>
        <v>0</v>
      </c>
    </row>
    <row r="149" customFormat="false" ht="15" hidden="false" customHeight="false" outlineLevel="0" collapsed="false">
      <c r="A149" s="49" t="n">
        <f aca="false">TRUNC(B148/12)+1</f>
        <v>13</v>
      </c>
      <c r="B149" s="49" t="n">
        <f aca="false">B148+1</f>
        <v>147</v>
      </c>
      <c r="C149" s="50" t="n">
        <f aca="false">I148</f>
        <v>0</v>
      </c>
      <c r="D149" s="50" t="n">
        <f aca="false">IF(C149&lt;=0,0,'Buy-Rent-Hold'!$C$26/12)</f>
        <v>0</v>
      </c>
      <c r="E149" s="50" t="n">
        <f aca="false">D149-F149</f>
        <v>0</v>
      </c>
      <c r="F149" s="50" t="n">
        <f aca="false">(((1+(('Buy-Rent-Hold'!$E$7)/2))^2)^(1/12)-1)*C149</f>
        <v>0</v>
      </c>
      <c r="G149" s="50" t="n">
        <f aca="false">SUM(E$3:E149)</f>
        <v>0</v>
      </c>
      <c r="H149" s="50" t="n">
        <f aca="false">SUM(F$3:F149)</f>
        <v>0</v>
      </c>
      <c r="I149" s="50" t="n">
        <f aca="false">IF(C149-E149&lt;=0,0,C149-E149)</f>
        <v>0</v>
      </c>
    </row>
    <row r="150" customFormat="false" ht="15" hidden="false" customHeight="false" outlineLevel="0" collapsed="false">
      <c r="A150" s="49" t="n">
        <f aca="false">TRUNC(B149/12)+1</f>
        <v>13</v>
      </c>
      <c r="B150" s="49" t="n">
        <f aca="false">B149+1</f>
        <v>148</v>
      </c>
      <c r="C150" s="50" t="n">
        <f aca="false">I149</f>
        <v>0</v>
      </c>
      <c r="D150" s="50" t="n">
        <f aca="false">IF(C150&lt;=0,0,'Buy-Rent-Hold'!$C$26/12)</f>
        <v>0</v>
      </c>
      <c r="E150" s="50" t="n">
        <f aca="false">D150-F150</f>
        <v>0</v>
      </c>
      <c r="F150" s="50" t="n">
        <f aca="false">(((1+(('Buy-Rent-Hold'!$E$7)/2))^2)^(1/12)-1)*C150</f>
        <v>0</v>
      </c>
      <c r="G150" s="50" t="n">
        <f aca="false">SUM(E$3:E150)</f>
        <v>0</v>
      </c>
      <c r="H150" s="50" t="n">
        <f aca="false">SUM(F$3:F150)</f>
        <v>0</v>
      </c>
      <c r="I150" s="50" t="n">
        <f aca="false">IF(C150-E150&lt;=0,0,C150-E150)</f>
        <v>0</v>
      </c>
    </row>
    <row r="151" customFormat="false" ht="15" hidden="false" customHeight="false" outlineLevel="0" collapsed="false">
      <c r="A151" s="49" t="n">
        <f aca="false">TRUNC(B150/12)+1</f>
        <v>13</v>
      </c>
      <c r="B151" s="49" t="n">
        <f aca="false">B150+1</f>
        <v>149</v>
      </c>
      <c r="C151" s="50" t="n">
        <f aca="false">I150</f>
        <v>0</v>
      </c>
      <c r="D151" s="50" t="n">
        <f aca="false">IF(C151&lt;=0,0,'Buy-Rent-Hold'!$C$26/12)</f>
        <v>0</v>
      </c>
      <c r="E151" s="50" t="n">
        <f aca="false">D151-F151</f>
        <v>0</v>
      </c>
      <c r="F151" s="50" t="n">
        <f aca="false">(((1+(('Buy-Rent-Hold'!$E$7)/2))^2)^(1/12)-1)*C151</f>
        <v>0</v>
      </c>
      <c r="G151" s="50" t="n">
        <f aca="false">SUM(E$3:E151)</f>
        <v>0</v>
      </c>
      <c r="H151" s="50" t="n">
        <f aca="false">SUM(F$3:F151)</f>
        <v>0</v>
      </c>
      <c r="I151" s="50" t="n">
        <f aca="false">IF(C151-E151&lt;=0,0,C151-E151)</f>
        <v>0</v>
      </c>
    </row>
    <row r="152" customFormat="false" ht="15" hidden="false" customHeight="false" outlineLevel="0" collapsed="false">
      <c r="A152" s="49" t="n">
        <f aca="false">TRUNC(B151/12)+1</f>
        <v>13</v>
      </c>
      <c r="B152" s="49" t="n">
        <f aca="false">B151+1</f>
        <v>150</v>
      </c>
      <c r="C152" s="50" t="n">
        <f aca="false">I151</f>
        <v>0</v>
      </c>
      <c r="D152" s="50" t="n">
        <f aca="false">IF(C152&lt;=0,0,'Buy-Rent-Hold'!$C$26/12)</f>
        <v>0</v>
      </c>
      <c r="E152" s="50" t="n">
        <f aca="false">D152-F152</f>
        <v>0</v>
      </c>
      <c r="F152" s="50" t="n">
        <f aca="false">(((1+(('Buy-Rent-Hold'!$E$7)/2))^2)^(1/12)-1)*C152</f>
        <v>0</v>
      </c>
      <c r="G152" s="50" t="n">
        <f aca="false">SUM(E$3:E152)</f>
        <v>0</v>
      </c>
      <c r="H152" s="50" t="n">
        <f aca="false">SUM(F$3:F152)</f>
        <v>0</v>
      </c>
      <c r="I152" s="50" t="n">
        <f aca="false">IF(C152-E152&lt;=0,0,C152-E152)</f>
        <v>0</v>
      </c>
    </row>
    <row r="153" customFormat="false" ht="15" hidden="false" customHeight="false" outlineLevel="0" collapsed="false">
      <c r="A153" s="49" t="n">
        <f aca="false">TRUNC(B152/12)+1</f>
        <v>13</v>
      </c>
      <c r="B153" s="49" t="n">
        <f aca="false">B152+1</f>
        <v>151</v>
      </c>
      <c r="C153" s="50" t="n">
        <f aca="false">I152</f>
        <v>0</v>
      </c>
      <c r="D153" s="50" t="n">
        <f aca="false">IF(C153&lt;=0,0,'Buy-Rent-Hold'!$C$26/12)</f>
        <v>0</v>
      </c>
      <c r="E153" s="50" t="n">
        <f aca="false">D153-F153</f>
        <v>0</v>
      </c>
      <c r="F153" s="50" t="n">
        <f aca="false">(((1+(('Buy-Rent-Hold'!$E$7)/2))^2)^(1/12)-1)*C153</f>
        <v>0</v>
      </c>
      <c r="G153" s="50" t="n">
        <f aca="false">SUM(E$3:E153)</f>
        <v>0</v>
      </c>
      <c r="H153" s="50" t="n">
        <f aca="false">SUM(F$3:F153)</f>
        <v>0</v>
      </c>
      <c r="I153" s="50" t="n">
        <f aca="false">IF(C153-E153&lt;=0,0,C153-E153)</f>
        <v>0</v>
      </c>
    </row>
    <row r="154" customFormat="false" ht="15" hidden="false" customHeight="false" outlineLevel="0" collapsed="false">
      <c r="A154" s="49" t="n">
        <f aca="false">TRUNC(B153/12)+1</f>
        <v>13</v>
      </c>
      <c r="B154" s="49" t="n">
        <f aca="false">B153+1</f>
        <v>152</v>
      </c>
      <c r="C154" s="50" t="n">
        <f aca="false">I153</f>
        <v>0</v>
      </c>
      <c r="D154" s="50" t="n">
        <f aca="false">IF(C154&lt;=0,0,'Buy-Rent-Hold'!$C$26/12)</f>
        <v>0</v>
      </c>
      <c r="E154" s="50" t="n">
        <f aca="false">D154-F154</f>
        <v>0</v>
      </c>
      <c r="F154" s="50" t="n">
        <f aca="false">(((1+(('Buy-Rent-Hold'!$E$7)/2))^2)^(1/12)-1)*C154</f>
        <v>0</v>
      </c>
      <c r="G154" s="50" t="n">
        <f aca="false">SUM(E$3:E154)</f>
        <v>0</v>
      </c>
      <c r="H154" s="50" t="n">
        <f aca="false">SUM(F$3:F154)</f>
        <v>0</v>
      </c>
      <c r="I154" s="50" t="n">
        <f aca="false">IF(C154-E154&lt;=0,0,C154-E154)</f>
        <v>0</v>
      </c>
    </row>
    <row r="155" customFormat="false" ht="15" hidden="false" customHeight="false" outlineLevel="0" collapsed="false">
      <c r="A155" s="49" t="n">
        <f aca="false">TRUNC(B154/12)+1</f>
        <v>13</v>
      </c>
      <c r="B155" s="49" t="n">
        <f aca="false">B154+1</f>
        <v>153</v>
      </c>
      <c r="C155" s="50" t="n">
        <f aca="false">I154</f>
        <v>0</v>
      </c>
      <c r="D155" s="50" t="n">
        <f aca="false">IF(C155&lt;=0,0,'Buy-Rent-Hold'!$C$26/12)</f>
        <v>0</v>
      </c>
      <c r="E155" s="50" t="n">
        <f aca="false">D155-F155</f>
        <v>0</v>
      </c>
      <c r="F155" s="50" t="n">
        <f aca="false">(((1+(('Buy-Rent-Hold'!$E$7)/2))^2)^(1/12)-1)*C155</f>
        <v>0</v>
      </c>
      <c r="G155" s="50" t="n">
        <f aca="false">SUM(E$3:E155)</f>
        <v>0</v>
      </c>
      <c r="H155" s="50" t="n">
        <f aca="false">SUM(F$3:F155)</f>
        <v>0</v>
      </c>
      <c r="I155" s="50" t="n">
        <f aca="false">IF(C155-E155&lt;=0,0,C155-E155)</f>
        <v>0</v>
      </c>
    </row>
    <row r="156" customFormat="false" ht="15" hidden="false" customHeight="false" outlineLevel="0" collapsed="false">
      <c r="A156" s="49" t="n">
        <f aca="false">TRUNC(B155/12)+1</f>
        <v>13</v>
      </c>
      <c r="B156" s="49" t="n">
        <f aca="false">B155+1</f>
        <v>154</v>
      </c>
      <c r="C156" s="50" t="n">
        <f aca="false">I155</f>
        <v>0</v>
      </c>
      <c r="D156" s="50" t="n">
        <f aca="false">IF(C156&lt;=0,0,'Buy-Rent-Hold'!$C$26/12)</f>
        <v>0</v>
      </c>
      <c r="E156" s="50" t="n">
        <f aca="false">D156-F156</f>
        <v>0</v>
      </c>
      <c r="F156" s="50" t="n">
        <f aca="false">(((1+(('Buy-Rent-Hold'!$E$7)/2))^2)^(1/12)-1)*C156</f>
        <v>0</v>
      </c>
      <c r="G156" s="50" t="n">
        <f aca="false">SUM(E$3:E156)</f>
        <v>0</v>
      </c>
      <c r="H156" s="50" t="n">
        <f aca="false">SUM(F$3:F156)</f>
        <v>0</v>
      </c>
      <c r="I156" s="50" t="n">
        <f aca="false">IF(C156-E156&lt;=0,0,C156-E156)</f>
        <v>0</v>
      </c>
    </row>
    <row r="157" customFormat="false" ht="15" hidden="false" customHeight="false" outlineLevel="0" collapsed="false">
      <c r="A157" s="49" t="n">
        <f aca="false">TRUNC(B156/12)+1</f>
        <v>13</v>
      </c>
      <c r="B157" s="49" t="n">
        <f aca="false">B156+1</f>
        <v>155</v>
      </c>
      <c r="C157" s="50" t="n">
        <f aca="false">I156</f>
        <v>0</v>
      </c>
      <c r="D157" s="50" t="n">
        <f aca="false">IF(C157&lt;=0,0,'Buy-Rent-Hold'!$C$26/12)</f>
        <v>0</v>
      </c>
      <c r="E157" s="50" t="n">
        <f aca="false">D157-F157</f>
        <v>0</v>
      </c>
      <c r="F157" s="50" t="n">
        <f aca="false">(((1+(('Buy-Rent-Hold'!$E$7)/2))^2)^(1/12)-1)*C157</f>
        <v>0</v>
      </c>
      <c r="G157" s="50" t="n">
        <f aca="false">SUM(E$3:E157)</f>
        <v>0</v>
      </c>
      <c r="H157" s="50" t="n">
        <f aca="false">SUM(F$3:F157)</f>
        <v>0</v>
      </c>
      <c r="I157" s="50" t="n">
        <f aca="false">IF(C157-E157&lt;=0,0,C157-E157)</f>
        <v>0</v>
      </c>
    </row>
    <row r="158" customFormat="false" ht="15" hidden="false" customHeight="false" outlineLevel="0" collapsed="false">
      <c r="A158" s="49" t="n">
        <f aca="false">TRUNC(B157/12)+1</f>
        <v>13</v>
      </c>
      <c r="B158" s="49" t="n">
        <f aca="false">B157+1</f>
        <v>156</v>
      </c>
      <c r="C158" s="50" t="n">
        <f aca="false">I157</f>
        <v>0</v>
      </c>
      <c r="D158" s="50" t="n">
        <f aca="false">IF(C158&lt;=0,0,'Buy-Rent-Hold'!$C$26/12)</f>
        <v>0</v>
      </c>
      <c r="E158" s="50" t="n">
        <f aca="false">D158-F158</f>
        <v>0</v>
      </c>
      <c r="F158" s="50" t="n">
        <f aca="false">(((1+(('Buy-Rent-Hold'!$E$7)/2))^2)^(1/12)-1)*C158</f>
        <v>0</v>
      </c>
      <c r="G158" s="50" t="n">
        <f aca="false">SUM(E$3:E158)</f>
        <v>0</v>
      </c>
      <c r="H158" s="50" t="n">
        <f aca="false">SUM(F$3:F158)</f>
        <v>0</v>
      </c>
      <c r="I158" s="50" t="n">
        <f aca="false">IF(C158-E158&lt;=0,0,C158-E158)</f>
        <v>0</v>
      </c>
    </row>
    <row r="159" customFormat="false" ht="15" hidden="false" customHeight="false" outlineLevel="0" collapsed="false">
      <c r="A159" s="49" t="n">
        <f aca="false">TRUNC(B158/12)+1</f>
        <v>14</v>
      </c>
      <c r="B159" s="49" t="n">
        <f aca="false">B158+1</f>
        <v>157</v>
      </c>
      <c r="C159" s="50" t="n">
        <f aca="false">I158</f>
        <v>0</v>
      </c>
      <c r="D159" s="50" t="n">
        <f aca="false">IF(C159&lt;=0,0,'Buy-Rent-Hold'!$C$26/12)</f>
        <v>0</v>
      </c>
      <c r="E159" s="50" t="n">
        <f aca="false">D159-F159</f>
        <v>0</v>
      </c>
      <c r="F159" s="50" t="n">
        <f aca="false">(((1+(('Buy-Rent-Hold'!$E$7)/2))^2)^(1/12)-1)*C159</f>
        <v>0</v>
      </c>
      <c r="G159" s="50" t="n">
        <f aca="false">SUM(E$3:E159)</f>
        <v>0</v>
      </c>
      <c r="H159" s="50" t="n">
        <f aca="false">SUM(F$3:F159)</f>
        <v>0</v>
      </c>
      <c r="I159" s="50" t="n">
        <f aca="false">IF(C159-E159&lt;=0,0,C159-E159)</f>
        <v>0</v>
      </c>
    </row>
    <row r="160" customFormat="false" ht="15" hidden="false" customHeight="false" outlineLevel="0" collapsed="false">
      <c r="A160" s="49" t="n">
        <f aca="false">TRUNC(B159/12)+1</f>
        <v>14</v>
      </c>
      <c r="B160" s="49" t="n">
        <f aca="false">B159+1</f>
        <v>158</v>
      </c>
      <c r="C160" s="50" t="n">
        <f aca="false">I159</f>
        <v>0</v>
      </c>
      <c r="D160" s="50" t="n">
        <f aca="false">IF(C160&lt;=0,0,'Buy-Rent-Hold'!$C$26/12)</f>
        <v>0</v>
      </c>
      <c r="E160" s="50" t="n">
        <f aca="false">D160-F160</f>
        <v>0</v>
      </c>
      <c r="F160" s="50" t="n">
        <f aca="false">(((1+(('Buy-Rent-Hold'!$E$7)/2))^2)^(1/12)-1)*C160</f>
        <v>0</v>
      </c>
      <c r="G160" s="50" t="n">
        <f aca="false">SUM(E$3:E160)</f>
        <v>0</v>
      </c>
      <c r="H160" s="50" t="n">
        <f aca="false">SUM(F$3:F160)</f>
        <v>0</v>
      </c>
      <c r="I160" s="50" t="n">
        <f aca="false">IF(C160-E160&lt;=0,0,C160-E160)</f>
        <v>0</v>
      </c>
    </row>
    <row r="161" customFormat="false" ht="15" hidden="false" customHeight="false" outlineLevel="0" collapsed="false">
      <c r="A161" s="49" t="n">
        <f aca="false">TRUNC(B160/12)+1</f>
        <v>14</v>
      </c>
      <c r="B161" s="49" t="n">
        <f aca="false">B160+1</f>
        <v>159</v>
      </c>
      <c r="C161" s="50" t="n">
        <f aca="false">I160</f>
        <v>0</v>
      </c>
      <c r="D161" s="50" t="n">
        <f aca="false">IF(C161&lt;=0,0,'Buy-Rent-Hold'!$C$26/12)</f>
        <v>0</v>
      </c>
      <c r="E161" s="50" t="n">
        <f aca="false">D161-F161</f>
        <v>0</v>
      </c>
      <c r="F161" s="50" t="n">
        <f aca="false">(((1+(('Buy-Rent-Hold'!$E$7)/2))^2)^(1/12)-1)*C161</f>
        <v>0</v>
      </c>
      <c r="G161" s="50" t="n">
        <f aca="false">SUM(E$3:E161)</f>
        <v>0</v>
      </c>
      <c r="H161" s="50" t="n">
        <f aca="false">SUM(F$3:F161)</f>
        <v>0</v>
      </c>
      <c r="I161" s="50" t="n">
        <f aca="false">IF(C161-E161&lt;=0,0,C161-E161)</f>
        <v>0</v>
      </c>
    </row>
    <row r="162" customFormat="false" ht="15" hidden="false" customHeight="false" outlineLevel="0" collapsed="false">
      <c r="A162" s="49" t="n">
        <f aca="false">TRUNC(B161/12)+1</f>
        <v>14</v>
      </c>
      <c r="B162" s="49" t="n">
        <f aca="false">B161+1</f>
        <v>160</v>
      </c>
      <c r="C162" s="50" t="n">
        <f aca="false">I161</f>
        <v>0</v>
      </c>
      <c r="D162" s="50" t="n">
        <f aca="false">IF(C162&lt;=0,0,'Buy-Rent-Hold'!$C$26/12)</f>
        <v>0</v>
      </c>
      <c r="E162" s="50" t="n">
        <f aca="false">D162-F162</f>
        <v>0</v>
      </c>
      <c r="F162" s="50" t="n">
        <f aca="false">(((1+(('Buy-Rent-Hold'!$E$7)/2))^2)^(1/12)-1)*C162</f>
        <v>0</v>
      </c>
      <c r="G162" s="50" t="n">
        <f aca="false">SUM(E$3:E162)</f>
        <v>0</v>
      </c>
      <c r="H162" s="50" t="n">
        <f aca="false">SUM(F$3:F162)</f>
        <v>0</v>
      </c>
      <c r="I162" s="50" t="n">
        <f aca="false">IF(C162-E162&lt;=0,0,C162-E162)</f>
        <v>0</v>
      </c>
    </row>
    <row r="163" customFormat="false" ht="15" hidden="false" customHeight="false" outlineLevel="0" collapsed="false">
      <c r="A163" s="49" t="n">
        <f aca="false">TRUNC(B162/12)+1</f>
        <v>14</v>
      </c>
      <c r="B163" s="49" t="n">
        <f aca="false">B162+1</f>
        <v>161</v>
      </c>
      <c r="C163" s="50" t="n">
        <f aca="false">I162</f>
        <v>0</v>
      </c>
      <c r="D163" s="50" t="n">
        <f aca="false">IF(C163&lt;=0,0,'Buy-Rent-Hold'!$C$26/12)</f>
        <v>0</v>
      </c>
      <c r="E163" s="50" t="n">
        <f aca="false">D163-F163</f>
        <v>0</v>
      </c>
      <c r="F163" s="50" t="n">
        <f aca="false">(((1+(('Buy-Rent-Hold'!$E$7)/2))^2)^(1/12)-1)*C163</f>
        <v>0</v>
      </c>
      <c r="G163" s="50" t="n">
        <f aca="false">SUM(E$3:E163)</f>
        <v>0</v>
      </c>
      <c r="H163" s="50" t="n">
        <f aca="false">SUM(F$3:F163)</f>
        <v>0</v>
      </c>
      <c r="I163" s="50" t="n">
        <f aca="false">IF(C163-E163&lt;=0,0,C163-E163)</f>
        <v>0</v>
      </c>
    </row>
    <row r="164" customFormat="false" ht="15" hidden="false" customHeight="false" outlineLevel="0" collapsed="false">
      <c r="A164" s="49" t="n">
        <f aca="false">TRUNC(B163/12)+1</f>
        <v>14</v>
      </c>
      <c r="B164" s="49" t="n">
        <f aca="false">B163+1</f>
        <v>162</v>
      </c>
      <c r="C164" s="50" t="n">
        <f aca="false">I163</f>
        <v>0</v>
      </c>
      <c r="D164" s="50" t="n">
        <f aca="false">IF(C164&lt;=0,0,'Buy-Rent-Hold'!$C$26/12)</f>
        <v>0</v>
      </c>
      <c r="E164" s="50" t="n">
        <f aca="false">D164-F164</f>
        <v>0</v>
      </c>
      <c r="F164" s="50" t="n">
        <f aca="false">(((1+(('Buy-Rent-Hold'!$E$7)/2))^2)^(1/12)-1)*C164</f>
        <v>0</v>
      </c>
      <c r="G164" s="50" t="n">
        <f aca="false">SUM(E$3:E164)</f>
        <v>0</v>
      </c>
      <c r="H164" s="50" t="n">
        <f aca="false">SUM(F$3:F164)</f>
        <v>0</v>
      </c>
      <c r="I164" s="50" t="n">
        <f aca="false">IF(C164-E164&lt;=0,0,C164-E164)</f>
        <v>0</v>
      </c>
    </row>
    <row r="165" customFormat="false" ht="15" hidden="false" customHeight="false" outlineLevel="0" collapsed="false">
      <c r="A165" s="49" t="n">
        <f aca="false">TRUNC(B164/12)+1</f>
        <v>14</v>
      </c>
      <c r="B165" s="49" t="n">
        <f aca="false">B164+1</f>
        <v>163</v>
      </c>
      <c r="C165" s="50" t="n">
        <f aca="false">I164</f>
        <v>0</v>
      </c>
      <c r="D165" s="50" t="n">
        <f aca="false">IF(C165&lt;=0,0,'Buy-Rent-Hold'!$C$26/12)</f>
        <v>0</v>
      </c>
      <c r="E165" s="50" t="n">
        <f aca="false">D165-F165</f>
        <v>0</v>
      </c>
      <c r="F165" s="50" t="n">
        <f aca="false">(((1+(('Buy-Rent-Hold'!$E$7)/2))^2)^(1/12)-1)*C165</f>
        <v>0</v>
      </c>
      <c r="G165" s="50" t="n">
        <f aca="false">SUM(E$3:E165)</f>
        <v>0</v>
      </c>
      <c r="H165" s="50" t="n">
        <f aca="false">SUM(F$3:F165)</f>
        <v>0</v>
      </c>
      <c r="I165" s="50" t="n">
        <f aca="false">IF(C165-E165&lt;=0,0,C165-E165)</f>
        <v>0</v>
      </c>
    </row>
    <row r="166" customFormat="false" ht="15" hidden="false" customHeight="false" outlineLevel="0" collapsed="false">
      <c r="A166" s="49" t="n">
        <f aca="false">TRUNC(B165/12)+1</f>
        <v>14</v>
      </c>
      <c r="B166" s="49" t="n">
        <f aca="false">B165+1</f>
        <v>164</v>
      </c>
      <c r="C166" s="50" t="n">
        <f aca="false">I165</f>
        <v>0</v>
      </c>
      <c r="D166" s="50" t="n">
        <f aca="false">IF(C166&lt;=0,0,'Buy-Rent-Hold'!$C$26/12)</f>
        <v>0</v>
      </c>
      <c r="E166" s="50" t="n">
        <f aca="false">D166-F166</f>
        <v>0</v>
      </c>
      <c r="F166" s="50" t="n">
        <f aca="false">(((1+(('Buy-Rent-Hold'!$E$7)/2))^2)^(1/12)-1)*C166</f>
        <v>0</v>
      </c>
      <c r="G166" s="50" t="n">
        <f aca="false">SUM(E$3:E166)</f>
        <v>0</v>
      </c>
      <c r="H166" s="50" t="n">
        <f aca="false">SUM(F$3:F166)</f>
        <v>0</v>
      </c>
      <c r="I166" s="50" t="n">
        <f aca="false">IF(C166-E166&lt;=0,0,C166-E166)</f>
        <v>0</v>
      </c>
    </row>
    <row r="167" customFormat="false" ht="15" hidden="false" customHeight="false" outlineLevel="0" collapsed="false">
      <c r="A167" s="49" t="n">
        <f aca="false">TRUNC(B166/12)+1</f>
        <v>14</v>
      </c>
      <c r="B167" s="49" t="n">
        <f aca="false">B166+1</f>
        <v>165</v>
      </c>
      <c r="C167" s="50" t="n">
        <f aca="false">I166</f>
        <v>0</v>
      </c>
      <c r="D167" s="50" t="n">
        <f aca="false">IF(C167&lt;=0,0,'Buy-Rent-Hold'!$C$26/12)</f>
        <v>0</v>
      </c>
      <c r="E167" s="50" t="n">
        <f aca="false">D167-F167</f>
        <v>0</v>
      </c>
      <c r="F167" s="50" t="n">
        <f aca="false">(((1+(('Buy-Rent-Hold'!$E$7)/2))^2)^(1/12)-1)*C167</f>
        <v>0</v>
      </c>
      <c r="G167" s="50" t="n">
        <f aca="false">SUM(E$3:E167)</f>
        <v>0</v>
      </c>
      <c r="H167" s="50" t="n">
        <f aca="false">SUM(F$3:F167)</f>
        <v>0</v>
      </c>
      <c r="I167" s="50" t="n">
        <f aca="false">IF(C167-E167&lt;=0,0,C167-E167)</f>
        <v>0</v>
      </c>
    </row>
    <row r="168" customFormat="false" ht="15" hidden="false" customHeight="false" outlineLevel="0" collapsed="false">
      <c r="A168" s="49" t="n">
        <f aca="false">TRUNC(B167/12)+1</f>
        <v>14</v>
      </c>
      <c r="B168" s="49" t="n">
        <f aca="false">B167+1</f>
        <v>166</v>
      </c>
      <c r="C168" s="50" t="n">
        <f aca="false">I167</f>
        <v>0</v>
      </c>
      <c r="D168" s="50" t="n">
        <f aca="false">IF(C168&lt;=0,0,'Buy-Rent-Hold'!$C$26/12)</f>
        <v>0</v>
      </c>
      <c r="E168" s="50" t="n">
        <f aca="false">D168-F168</f>
        <v>0</v>
      </c>
      <c r="F168" s="50" t="n">
        <f aca="false">(((1+(('Buy-Rent-Hold'!$E$7)/2))^2)^(1/12)-1)*C168</f>
        <v>0</v>
      </c>
      <c r="G168" s="50" t="n">
        <f aca="false">SUM(E$3:E168)</f>
        <v>0</v>
      </c>
      <c r="H168" s="50" t="n">
        <f aca="false">SUM(F$3:F168)</f>
        <v>0</v>
      </c>
      <c r="I168" s="50" t="n">
        <f aca="false">IF(C168-E168&lt;=0,0,C168-E168)</f>
        <v>0</v>
      </c>
    </row>
    <row r="169" customFormat="false" ht="15" hidden="false" customHeight="false" outlineLevel="0" collapsed="false">
      <c r="A169" s="49" t="n">
        <f aca="false">TRUNC(B168/12)+1</f>
        <v>14</v>
      </c>
      <c r="B169" s="49" t="n">
        <f aca="false">B168+1</f>
        <v>167</v>
      </c>
      <c r="C169" s="50" t="n">
        <f aca="false">I168</f>
        <v>0</v>
      </c>
      <c r="D169" s="50" t="n">
        <f aca="false">IF(C169&lt;=0,0,'Buy-Rent-Hold'!$C$26/12)</f>
        <v>0</v>
      </c>
      <c r="E169" s="50" t="n">
        <f aca="false">D169-F169</f>
        <v>0</v>
      </c>
      <c r="F169" s="50" t="n">
        <f aca="false">(((1+(('Buy-Rent-Hold'!$E$7)/2))^2)^(1/12)-1)*C169</f>
        <v>0</v>
      </c>
      <c r="G169" s="50" t="n">
        <f aca="false">SUM(E$3:E169)</f>
        <v>0</v>
      </c>
      <c r="H169" s="50" t="n">
        <f aca="false">SUM(F$3:F169)</f>
        <v>0</v>
      </c>
      <c r="I169" s="50" t="n">
        <f aca="false">IF(C169-E169&lt;=0,0,C169-E169)</f>
        <v>0</v>
      </c>
    </row>
    <row r="170" customFormat="false" ht="15" hidden="false" customHeight="false" outlineLevel="0" collapsed="false">
      <c r="A170" s="49" t="n">
        <f aca="false">TRUNC(B169/12)+1</f>
        <v>14</v>
      </c>
      <c r="B170" s="49" t="n">
        <f aca="false">B169+1</f>
        <v>168</v>
      </c>
      <c r="C170" s="50" t="n">
        <f aca="false">I169</f>
        <v>0</v>
      </c>
      <c r="D170" s="50" t="n">
        <f aca="false">IF(C170&lt;=0,0,'Buy-Rent-Hold'!$C$26/12)</f>
        <v>0</v>
      </c>
      <c r="E170" s="50" t="n">
        <f aca="false">D170-F170</f>
        <v>0</v>
      </c>
      <c r="F170" s="50" t="n">
        <f aca="false">(((1+(('Buy-Rent-Hold'!$E$7)/2))^2)^(1/12)-1)*C170</f>
        <v>0</v>
      </c>
      <c r="G170" s="50" t="n">
        <f aca="false">SUM(E$3:E170)</f>
        <v>0</v>
      </c>
      <c r="H170" s="50" t="n">
        <f aca="false">SUM(F$3:F170)</f>
        <v>0</v>
      </c>
      <c r="I170" s="50" t="n">
        <f aca="false">IF(C170-E170&lt;=0,0,C170-E170)</f>
        <v>0</v>
      </c>
    </row>
    <row r="171" customFormat="false" ht="15" hidden="false" customHeight="false" outlineLevel="0" collapsed="false">
      <c r="A171" s="49" t="n">
        <f aca="false">TRUNC(B170/12)+1</f>
        <v>15</v>
      </c>
      <c r="B171" s="49" t="n">
        <f aca="false">B170+1</f>
        <v>169</v>
      </c>
      <c r="C171" s="50" t="n">
        <f aca="false">I170</f>
        <v>0</v>
      </c>
      <c r="D171" s="50" t="n">
        <f aca="false">IF(C171&lt;=0,0,'Buy-Rent-Hold'!$C$26/12)</f>
        <v>0</v>
      </c>
      <c r="E171" s="50" t="n">
        <f aca="false">D171-F171</f>
        <v>0</v>
      </c>
      <c r="F171" s="50" t="n">
        <f aca="false">(((1+(('Buy-Rent-Hold'!$E$7)/2))^2)^(1/12)-1)*C171</f>
        <v>0</v>
      </c>
      <c r="G171" s="50" t="n">
        <f aca="false">SUM(E$3:E171)</f>
        <v>0</v>
      </c>
      <c r="H171" s="50" t="n">
        <f aca="false">SUM(F$3:F171)</f>
        <v>0</v>
      </c>
      <c r="I171" s="50" t="n">
        <f aca="false">IF(C171-E171&lt;=0,0,C171-E171)</f>
        <v>0</v>
      </c>
    </row>
    <row r="172" customFormat="false" ht="15" hidden="false" customHeight="false" outlineLevel="0" collapsed="false">
      <c r="A172" s="49" t="n">
        <f aca="false">TRUNC(B171/12)+1</f>
        <v>15</v>
      </c>
      <c r="B172" s="49" t="n">
        <f aca="false">B171+1</f>
        <v>170</v>
      </c>
      <c r="C172" s="50" t="n">
        <f aca="false">I171</f>
        <v>0</v>
      </c>
      <c r="D172" s="50" t="n">
        <f aca="false">IF(C172&lt;=0,0,'Buy-Rent-Hold'!$C$26/12)</f>
        <v>0</v>
      </c>
      <c r="E172" s="50" t="n">
        <f aca="false">D172-F172</f>
        <v>0</v>
      </c>
      <c r="F172" s="50" t="n">
        <f aca="false">(((1+(('Buy-Rent-Hold'!$E$7)/2))^2)^(1/12)-1)*C172</f>
        <v>0</v>
      </c>
      <c r="G172" s="50" t="n">
        <f aca="false">SUM(E$3:E172)</f>
        <v>0</v>
      </c>
      <c r="H172" s="50" t="n">
        <f aca="false">SUM(F$3:F172)</f>
        <v>0</v>
      </c>
      <c r="I172" s="50" t="n">
        <f aca="false">IF(C172-E172&lt;=0,0,C172-E172)</f>
        <v>0</v>
      </c>
    </row>
    <row r="173" customFormat="false" ht="15" hidden="false" customHeight="false" outlineLevel="0" collapsed="false">
      <c r="A173" s="49" t="n">
        <f aca="false">TRUNC(B172/12)+1</f>
        <v>15</v>
      </c>
      <c r="B173" s="49" t="n">
        <f aca="false">B172+1</f>
        <v>171</v>
      </c>
      <c r="C173" s="50" t="n">
        <f aca="false">I172</f>
        <v>0</v>
      </c>
      <c r="D173" s="50" t="n">
        <f aca="false">IF(C173&lt;=0,0,'Buy-Rent-Hold'!$C$26/12)</f>
        <v>0</v>
      </c>
      <c r="E173" s="50" t="n">
        <f aca="false">D173-F173</f>
        <v>0</v>
      </c>
      <c r="F173" s="50" t="n">
        <f aca="false">(((1+(('Buy-Rent-Hold'!$E$7)/2))^2)^(1/12)-1)*C173</f>
        <v>0</v>
      </c>
      <c r="G173" s="50" t="n">
        <f aca="false">SUM(E$3:E173)</f>
        <v>0</v>
      </c>
      <c r="H173" s="50" t="n">
        <f aca="false">SUM(F$3:F173)</f>
        <v>0</v>
      </c>
      <c r="I173" s="50" t="n">
        <f aca="false">IF(C173-E173&lt;=0,0,C173-E173)</f>
        <v>0</v>
      </c>
    </row>
    <row r="174" customFormat="false" ht="15" hidden="false" customHeight="false" outlineLevel="0" collapsed="false">
      <c r="A174" s="49" t="n">
        <f aca="false">TRUNC(B173/12)+1</f>
        <v>15</v>
      </c>
      <c r="B174" s="49" t="n">
        <f aca="false">B173+1</f>
        <v>172</v>
      </c>
      <c r="C174" s="50" t="n">
        <f aca="false">I173</f>
        <v>0</v>
      </c>
      <c r="D174" s="50" t="n">
        <f aca="false">IF(C174&lt;=0,0,'Buy-Rent-Hold'!$C$26/12)</f>
        <v>0</v>
      </c>
      <c r="E174" s="50" t="n">
        <f aca="false">D174-F174</f>
        <v>0</v>
      </c>
      <c r="F174" s="50" t="n">
        <f aca="false">(((1+(('Buy-Rent-Hold'!$E$7)/2))^2)^(1/12)-1)*C174</f>
        <v>0</v>
      </c>
      <c r="G174" s="50" t="n">
        <f aca="false">SUM(E$3:E174)</f>
        <v>0</v>
      </c>
      <c r="H174" s="50" t="n">
        <f aca="false">SUM(F$3:F174)</f>
        <v>0</v>
      </c>
      <c r="I174" s="50" t="n">
        <f aca="false">IF(C174-E174&lt;=0,0,C174-E174)</f>
        <v>0</v>
      </c>
    </row>
    <row r="175" customFormat="false" ht="15" hidden="false" customHeight="false" outlineLevel="0" collapsed="false">
      <c r="A175" s="49" t="n">
        <f aca="false">TRUNC(B174/12)+1</f>
        <v>15</v>
      </c>
      <c r="B175" s="49" t="n">
        <f aca="false">B174+1</f>
        <v>173</v>
      </c>
      <c r="C175" s="50" t="n">
        <f aca="false">I174</f>
        <v>0</v>
      </c>
      <c r="D175" s="50" t="n">
        <f aca="false">IF(C175&lt;=0,0,'Buy-Rent-Hold'!$C$26/12)</f>
        <v>0</v>
      </c>
      <c r="E175" s="50" t="n">
        <f aca="false">D175-F175</f>
        <v>0</v>
      </c>
      <c r="F175" s="50" t="n">
        <f aca="false">(((1+(('Buy-Rent-Hold'!$E$7)/2))^2)^(1/12)-1)*C175</f>
        <v>0</v>
      </c>
      <c r="G175" s="50" t="n">
        <f aca="false">SUM(E$3:E175)</f>
        <v>0</v>
      </c>
      <c r="H175" s="50" t="n">
        <f aca="false">SUM(F$3:F175)</f>
        <v>0</v>
      </c>
      <c r="I175" s="50" t="n">
        <f aca="false">IF(C175-E175&lt;=0,0,C175-E175)</f>
        <v>0</v>
      </c>
    </row>
    <row r="176" customFormat="false" ht="15" hidden="false" customHeight="false" outlineLevel="0" collapsed="false">
      <c r="A176" s="49" t="n">
        <f aca="false">TRUNC(B175/12)+1</f>
        <v>15</v>
      </c>
      <c r="B176" s="49" t="n">
        <f aca="false">B175+1</f>
        <v>174</v>
      </c>
      <c r="C176" s="50" t="n">
        <f aca="false">I175</f>
        <v>0</v>
      </c>
      <c r="D176" s="50" t="n">
        <f aca="false">IF(C176&lt;=0,0,'Buy-Rent-Hold'!$C$26/12)</f>
        <v>0</v>
      </c>
      <c r="E176" s="50" t="n">
        <f aca="false">D176-F176</f>
        <v>0</v>
      </c>
      <c r="F176" s="50" t="n">
        <f aca="false">(((1+(('Buy-Rent-Hold'!$E$7)/2))^2)^(1/12)-1)*C176</f>
        <v>0</v>
      </c>
      <c r="G176" s="50" t="n">
        <f aca="false">SUM(E$3:E176)</f>
        <v>0</v>
      </c>
      <c r="H176" s="50" t="n">
        <f aca="false">SUM(F$3:F176)</f>
        <v>0</v>
      </c>
      <c r="I176" s="50" t="n">
        <f aca="false">IF(C176-E176&lt;=0,0,C176-E176)</f>
        <v>0</v>
      </c>
    </row>
    <row r="177" customFormat="false" ht="15" hidden="false" customHeight="false" outlineLevel="0" collapsed="false">
      <c r="A177" s="49" t="n">
        <f aca="false">TRUNC(B176/12)+1</f>
        <v>15</v>
      </c>
      <c r="B177" s="49" t="n">
        <f aca="false">B176+1</f>
        <v>175</v>
      </c>
      <c r="C177" s="50" t="n">
        <f aca="false">I176</f>
        <v>0</v>
      </c>
      <c r="D177" s="50" t="n">
        <f aca="false">IF(C177&lt;=0,0,'Buy-Rent-Hold'!$C$26/12)</f>
        <v>0</v>
      </c>
      <c r="E177" s="50" t="n">
        <f aca="false">D177-F177</f>
        <v>0</v>
      </c>
      <c r="F177" s="50" t="n">
        <f aca="false">(((1+(('Buy-Rent-Hold'!$E$7)/2))^2)^(1/12)-1)*C177</f>
        <v>0</v>
      </c>
      <c r="G177" s="50" t="n">
        <f aca="false">SUM(E$3:E177)</f>
        <v>0</v>
      </c>
      <c r="H177" s="50" t="n">
        <f aca="false">SUM(F$3:F177)</f>
        <v>0</v>
      </c>
      <c r="I177" s="50" t="n">
        <f aca="false">IF(C177-E177&lt;=0,0,C177-E177)</f>
        <v>0</v>
      </c>
    </row>
    <row r="178" customFormat="false" ht="15" hidden="false" customHeight="false" outlineLevel="0" collapsed="false">
      <c r="A178" s="49" t="n">
        <f aca="false">TRUNC(B177/12)+1</f>
        <v>15</v>
      </c>
      <c r="B178" s="49" t="n">
        <f aca="false">B177+1</f>
        <v>176</v>
      </c>
      <c r="C178" s="50" t="n">
        <f aca="false">I177</f>
        <v>0</v>
      </c>
      <c r="D178" s="50" t="n">
        <f aca="false">IF(C178&lt;=0,0,'Buy-Rent-Hold'!$C$26/12)</f>
        <v>0</v>
      </c>
      <c r="E178" s="50" t="n">
        <f aca="false">D178-F178</f>
        <v>0</v>
      </c>
      <c r="F178" s="50" t="n">
        <f aca="false">(((1+(('Buy-Rent-Hold'!$E$7)/2))^2)^(1/12)-1)*C178</f>
        <v>0</v>
      </c>
      <c r="G178" s="50" t="n">
        <f aca="false">SUM(E$3:E178)</f>
        <v>0</v>
      </c>
      <c r="H178" s="50" t="n">
        <f aca="false">SUM(F$3:F178)</f>
        <v>0</v>
      </c>
      <c r="I178" s="50" t="n">
        <f aca="false">IF(C178-E178&lt;=0,0,C178-E178)</f>
        <v>0</v>
      </c>
    </row>
    <row r="179" customFormat="false" ht="15" hidden="false" customHeight="false" outlineLevel="0" collapsed="false">
      <c r="A179" s="49" t="n">
        <f aca="false">TRUNC(B178/12)+1</f>
        <v>15</v>
      </c>
      <c r="B179" s="49" t="n">
        <f aca="false">B178+1</f>
        <v>177</v>
      </c>
      <c r="C179" s="50" t="n">
        <f aca="false">I178</f>
        <v>0</v>
      </c>
      <c r="D179" s="50" t="n">
        <f aca="false">IF(C179&lt;=0,0,'Buy-Rent-Hold'!$C$26/12)</f>
        <v>0</v>
      </c>
      <c r="E179" s="50" t="n">
        <f aca="false">D179-F179</f>
        <v>0</v>
      </c>
      <c r="F179" s="50" t="n">
        <f aca="false">(((1+(('Buy-Rent-Hold'!$E$7)/2))^2)^(1/12)-1)*C179</f>
        <v>0</v>
      </c>
      <c r="G179" s="50" t="n">
        <f aca="false">SUM(E$3:E179)</f>
        <v>0</v>
      </c>
      <c r="H179" s="50" t="n">
        <f aca="false">SUM(F$3:F179)</f>
        <v>0</v>
      </c>
      <c r="I179" s="50" t="n">
        <f aca="false">IF(C179-E179&lt;=0,0,C179-E179)</f>
        <v>0</v>
      </c>
    </row>
    <row r="180" customFormat="false" ht="15" hidden="false" customHeight="false" outlineLevel="0" collapsed="false">
      <c r="A180" s="49" t="n">
        <f aca="false">TRUNC(B179/12)+1</f>
        <v>15</v>
      </c>
      <c r="B180" s="49" t="n">
        <f aca="false">B179+1</f>
        <v>178</v>
      </c>
      <c r="C180" s="50" t="n">
        <f aca="false">I179</f>
        <v>0</v>
      </c>
      <c r="D180" s="50" t="n">
        <f aca="false">IF(C180&lt;=0,0,'Buy-Rent-Hold'!$C$26/12)</f>
        <v>0</v>
      </c>
      <c r="E180" s="50" t="n">
        <f aca="false">D180-F180</f>
        <v>0</v>
      </c>
      <c r="F180" s="50" t="n">
        <f aca="false">(((1+(('Buy-Rent-Hold'!$E$7)/2))^2)^(1/12)-1)*C180</f>
        <v>0</v>
      </c>
      <c r="G180" s="50" t="n">
        <f aca="false">SUM(E$3:E180)</f>
        <v>0</v>
      </c>
      <c r="H180" s="50" t="n">
        <f aca="false">SUM(F$3:F180)</f>
        <v>0</v>
      </c>
      <c r="I180" s="50" t="n">
        <f aca="false">IF(C180-E180&lt;=0,0,C180-E180)</f>
        <v>0</v>
      </c>
    </row>
    <row r="181" customFormat="false" ht="15" hidden="false" customHeight="false" outlineLevel="0" collapsed="false">
      <c r="A181" s="49" t="n">
        <f aca="false">TRUNC(B180/12)+1</f>
        <v>15</v>
      </c>
      <c r="B181" s="49" t="n">
        <f aca="false">B180+1</f>
        <v>179</v>
      </c>
      <c r="C181" s="50" t="n">
        <f aca="false">I180</f>
        <v>0</v>
      </c>
      <c r="D181" s="50" t="n">
        <f aca="false">IF(C181&lt;=0,0,'Buy-Rent-Hold'!$C$26/12)</f>
        <v>0</v>
      </c>
      <c r="E181" s="50" t="n">
        <f aca="false">D181-F181</f>
        <v>0</v>
      </c>
      <c r="F181" s="50" t="n">
        <f aca="false">(((1+(('Buy-Rent-Hold'!$E$7)/2))^2)^(1/12)-1)*C181</f>
        <v>0</v>
      </c>
      <c r="G181" s="50" t="n">
        <f aca="false">SUM(E$3:E181)</f>
        <v>0</v>
      </c>
      <c r="H181" s="50" t="n">
        <f aca="false">SUM(F$3:F181)</f>
        <v>0</v>
      </c>
      <c r="I181" s="50" t="n">
        <f aca="false">IF(C181-E181&lt;=0,0,C181-E181)</f>
        <v>0</v>
      </c>
    </row>
    <row r="182" customFormat="false" ht="15" hidden="false" customHeight="false" outlineLevel="0" collapsed="false">
      <c r="A182" s="49" t="n">
        <f aca="false">TRUNC(B181/12)+1</f>
        <v>15</v>
      </c>
      <c r="B182" s="49" t="n">
        <f aca="false">B181+1</f>
        <v>180</v>
      </c>
      <c r="C182" s="50" t="n">
        <f aca="false">I181</f>
        <v>0</v>
      </c>
      <c r="D182" s="50" t="n">
        <f aca="false">IF(C182&lt;=0,0,'Buy-Rent-Hold'!$C$26/12)</f>
        <v>0</v>
      </c>
      <c r="E182" s="50" t="n">
        <f aca="false">D182-F182</f>
        <v>0</v>
      </c>
      <c r="F182" s="50" t="n">
        <f aca="false">(((1+(('Buy-Rent-Hold'!$E$7)/2))^2)^(1/12)-1)*C182</f>
        <v>0</v>
      </c>
      <c r="G182" s="50" t="n">
        <f aca="false">SUM(E$3:E182)</f>
        <v>0</v>
      </c>
      <c r="H182" s="50" t="n">
        <f aca="false">SUM(F$3:F182)</f>
        <v>0</v>
      </c>
      <c r="I182" s="50" t="n">
        <f aca="false">IF(C182-E182&lt;=0,0,C182-E182)</f>
        <v>0</v>
      </c>
    </row>
    <row r="183" customFormat="false" ht="15" hidden="false" customHeight="false" outlineLevel="0" collapsed="false">
      <c r="A183" s="49" t="n">
        <f aca="false">TRUNC(B182/12)+1</f>
        <v>16</v>
      </c>
      <c r="B183" s="49" t="n">
        <f aca="false">B182+1</f>
        <v>181</v>
      </c>
      <c r="C183" s="50" t="n">
        <f aca="false">I182</f>
        <v>0</v>
      </c>
      <c r="D183" s="50" t="n">
        <f aca="false">IF(C183&lt;=0,0,'Buy-Rent-Hold'!$C$26/12)</f>
        <v>0</v>
      </c>
      <c r="E183" s="50" t="n">
        <f aca="false">D183-F183</f>
        <v>0</v>
      </c>
      <c r="F183" s="50" t="n">
        <f aca="false">(((1+(('Buy-Rent-Hold'!$E$7)/2))^2)^(1/12)-1)*C183</f>
        <v>0</v>
      </c>
      <c r="G183" s="50" t="n">
        <f aca="false">SUM(E$3:E183)</f>
        <v>0</v>
      </c>
      <c r="H183" s="50" t="n">
        <f aca="false">SUM(F$3:F183)</f>
        <v>0</v>
      </c>
      <c r="I183" s="50" t="n">
        <f aca="false">IF(C183-E183&lt;=0,0,C183-E183)</f>
        <v>0</v>
      </c>
    </row>
    <row r="184" customFormat="false" ht="15" hidden="false" customHeight="false" outlineLevel="0" collapsed="false">
      <c r="A184" s="49" t="n">
        <f aca="false">TRUNC(B183/12)+1</f>
        <v>16</v>
      </c>
      <c r="B184" s="49" t="n">
        <f aca="false">B183+1</f>
        <v>182</v>
      </c>
      <c r="C184" s="50" t="n">
        <f aca="false">I183</f>
        <v>0</v>
      </c>
      <c r="D184" s="50" t="n">
        <f aca="false">IF(C184&lt;=0,0,'Buy-Rent-Hold'!$C$26/12)</f>
        <v>0</v>
      </c>
      <c r="E184" s="50" t="n">
        <f aca="false">D184-F184</f>
        <v>0</v>
      </c>
      <c r="F184" s="50" t="n">
        <f aca="false">(((1+(('Buy-Rent-Hold'!$E$7)/2))^2)^(1/12)-1)*C184</f>
        <v>0</v>
      </c>
      <c r="G184" s="50" t="n">
        <f aca="false">SUM(E$3:E184)</f>
        <v>0</v>
      </c>
      <c r="H184" s="50" t="n">
        <f aca="false">SUM(F$3:F184)</f>
        <v>0</v>
      </c>
      <c r="I184" s="50" t="n">
        <f aca="false">IF(C184-E184&lt;=0,0,C184-E184)</f>
        <v>0</v>
      </c>
    </row>
    <row r="185" customFormat="false" ht="15" hidden="false" customHeight="false" outlineLevel="0" collapsed="false">
      <c r="A185" s="49" t="n">
        <f aca="false">TRUNC(B184/12)+1</f>
        <v>16</v>
      </c>
      <c r="B185" s="49" t="n">
        <f aca="false">B184+1</f>
        <v>183</v>
      </c>
      <c r="C185" s="50" t="n">
        <f aca="false">I184</f>
        <v>0</v>
      </c>
      <c r="D185" s="50" t="n">
        <f aca="false">IF(C185&lt;=0,0,'Buy-Rent-Hold'!$C$26/12)</f>
        <v>0</v>
      </c>
      <c r="E185" s="50" t="n">
        <f aca="false">D185-F185</f>
        <v>0</v>
      </c>
      <c r="F185" s="50" t="n">
        <f aca="false">(((1+(('Buy-Rent-Hold'!$E$7)/2))^2)^(1/12)-1)*C185</f>
        <v>0</v>
      </c>
      <c r="G185" s="50" t="n">
        <f aca="false">SUM(E$3:E185)</f>
        <v>0</v>
      </c>
      <c r="H185" s="50" t="n">
        <f aca="false">SUM(F$3:F185)</f>
        <v>0</v>
      </c>
      <c r="I185" s="50" t="n">
        <f aca="false">IF(C185-E185&lt;=0,0,C185-E185)</f>
        <v>0</v>
      </c>
    </row>
    <row r="186" customFormat="false" ht="15" hidden="false" customHeight="false" outlineLevel="0" collapsed="false">
      <c r="A186" s="49" t="n">
        <f aca="false">TRUNC(B185/12)+1</f>
        <v>16</v>
      </c>
      <c r="B186" s="49" t="n">
        <f aca="false">B185+1</f>
        <v>184</v>
      </c>
      <c r="C186" s="50" t="n">
        <f aca="false">I185</f>
        <v>0</v>
      </c>
      <c r="D186" s="50" t="n">
        <f aca="false">IF(C186&lt;=0,0,'Buy-Rent-Hold'!$C$26/12)</f>
        <v>0</v>
      </c>
      <c r="E186" s="50" t="n">
        <f aca="false">D186-F186</f>
        <v>0</v>
      </c>
      <c r="F186" s="50" t="n">
        <f aca="false">(((1+(('Buy-Rent-Hold'!$E$7)/2))^2)^(1/12)-1)*C186</f>
        <v>0</v>
      </c>
      <c r="G186" s="50" t="n">
        <f aca="false">SUM(E$3:E186)</f>
        <v>0</v>
      </c>
      <c r="H186" s="50" t="n">
        <f aca="false">SUM(F$3:F186)</f>
        <v>0</v>
      </c>
      <c r="I186" s="50" t="n">
        <f aca="false">IF(C186-E186&lt;=0,0,C186-E186)</f>
        <v>0</v>
      </c>
    </row>
    <row r="187" customFormat="false" ht="15" hidden="false" customHeight="false" outlineLevel="0" collapsed="false">
      <c r="A187" s="49" t="n">
        <f aca="false">TRUNC(B186/12)+1</f>
        <v>16</v>
      </c>
      <c r="B187" s="49" t="n">
        <f aca="false">B186+1</f>
        <v>185</v>
      </c>
      <c r="C187" s="50" t="n">
        <f aca="false">I186</f>
        <v>0</v>
      </c>
      <c r="D187" s="50" t="n">
        <f aca="false">IF(C187&lt;=0,0,'Buy-Rent-Hold'!$C$26/12)</f>
        <v>0</v>
      </c>
      <c r="E187" s="50" t="n">
        <f aca="false">D187-F187</f>
        <v>0</v>
      </c>
      <c r="F187" s="50" t="n">
        <f aca="false">(((1+(('Buy-Rent-Hold'!$E$7)/2))^2)^(1/12)-1)*C187</f>
        <v>0</v>
      </c>
      <c r="G187" s="50" t="n">
        <f aca="false">SUM(E$3:E187)</f>
        <v>0</v>
      </c>
      <c r="H187" s="50" t="n">
        <f aca="false">SUM(F$3:F187)</f>
        <v>0</v>
      </c>
      <c r="I187" s="50" t="n">
        <f aca="false">IF(C187-E187&lt;=0,0,C187-E187)</f>
        <v>0</v>
      </c>
    </row>
    <row r="188" customFormat="false" ht="15" hidden="false" customHeight="false" outlineLevel="0" collapsed="false">
      <c r="A188" s="49" t="n">
        <f aca="false">TRUNC(B187/12)+1</f>
        <v>16</v>
      </c>
      <c r="B188" s="49" t="n">
        <f aca="false">B187+1</f>
        <v>186</v>
      </c>
      <c r="C188" s="50" t="n">
        <f aca="false">I187</f>
        <v>0</v>
      </c>
      <c r="D188" s="50" t="n">
        <f aca="false">IF(C188&lt;=0,0,'Buy-Rent-Hold'!$C$26/12)</f>
        <v>0</v>
      </c>
      <c r="E188" s="50" t="n">
        <f aca="false">D188-F188</f>
        <v>0</v>
      </c>
      <c r="F188" s="50" t="n">
        <f aca="false">(((1+(('Buy-Rent-Hold'!$E$7)/2))^2)^(1/12)-1)*C188</f>
        <v>0</v>
      </c>
      <c r="G188" s="50" t="n">
        <f aca="false">SUM(E$3:E188)</f>
        <v>0</v>
      </c>
      <c r="H188" s="50" t="n">
        <f aca="false">SUM(F$3:F188)</f>
        <v>0</v>
      </c>
      <c r="I188" s="50" t="n">
        <f aca="false">IF(C188-E188&lt;=0,0,C188-E188)</f>
        <v>0</v>
      </c>
    </row>
    <row r="189" customFormat="false" ht="15" hidden="false" customHeight="false" outlineLevel="0" collapsed="false">
      <c r="A189" s="49" t="n">
        <f aca="false">TRUNC(B188/12)+1</f>
        <v>16</v>
      </c>
      <c r="B189" s="49" t="n">
        <f aca="false">B188+1</f>
        <v>187</v>
      </c>
      <c r="C189" s="50" t="n">
        <f aca="false">I188</f>
        <v>0</v>
      </c>
      <c r="D189" s="50" t="n">
        <f aca="false">IF(C189&lt;=0,0,'Buy-Rent-Hold'!$C$26/12)</f>
        <v>0</v>
      </c>
      <c r="E189" s="50" t="n">
        <f aca="false">D189-F189</f>
        <v>0</v>
      </c>
      <c r="F189" s="50" t="n">
        <f aca="false">(((1+(('Buy-Rent-Hold'!$E$7)/2))^2)^(1/12)-1)*C189</f>
        <v>0</v>
      </c>
      <c r="G189" s="50" t="n">
        <f aca="false">SUM(E$3:E189)</f>
        <v>0</v>
      </c>
      <c r="H189" s="50" t="n">
        <f aca="false">SUM(F$3:F189)</f>
        <v>0</v>
      </c>
      <c r="I189" s="50" t="n">
        <f aca="false">IF(C189-E189&lt;=0,0,C189-E189)</f>
        <v>0</v>
      </c>
    </row>
    <row r="190" customFormat="false" ht="15" hidden="false" customHeight="false" outlineLevel="0" collapsed="false">
      <c r="A190" s="49" t="n">
        <f aca="false">TRUNC(B189/12)+1</f>
        <v>16</v>
      </c>
      <c r="B190" s="49" t="n">
        <f aca="false">B189+1</f>
        <v>188</v>
      </c>
      <c r="C190" s="50" t="n">
        <f aca="false">I189</f>
        <v>0</v>
      </c>
      <c r="D190" s="50" t="n">
        <f aca="false">IF(C190&lt;=0,0,'Buy-Rent-Hold'!$C$26/12)</f>
        <v>0</v>
      </c>
      <c r="E190" s="50" t="n">
        <f aca="false">D190-F190</f>
        <v>0</v>
      </c>
      <c r="F190" s="50" t="n">
        <f aca="false">(((1+(('Buy-Rent-Hold'!$E$7)/2))^2)^(1/12)-1)*C190</f>
        <v>0</v>
      </c>
      <c r="G190" s="50" t="n">
        <f aca="false">SUM(E$3:E190)</f>
        <v>0</v>
      </c>
      <c r="H190" s="50" t="n">
        <f aca="false">SUM(F$3:F190)</f>
        <v>0</v>
      </c>
      <c r="I190" s="50" t="n">
        <f aca="false">IF(C190-E190&lt;=0,0,C190-E190)</f>
        <v>0</v>
      </c>
    </row>
    <row r="191" customFormat="false" ht="15" hidden="false" customHeight="false" outlineLevel="0" collapsed="false">
      <c r="A191" s="49" t="n">
        <f aca="false">TRUNC(B190/12)+1</f>
        <v>16</v>
      </c>
      <c r="B191" s="49" t="n">
        <f aca="false">B190+1</f>
        <v>189</v>
      </c>
      <c r="C191" s="50" t="n">
        <f aca="false">I190</f>
        <v>0</v>
      </c>
      <c r="D191" s="50" t="n">
        <f aca="false">IF(C191&lt;=0,0,'Buy-Rent-Hold'!$C$26/12)</f>
        <v>0</v>
      </c>
      <c r="E191" s="50" t="n">
        <f aca="false">D191-F191</f>
        <v>0</v>
      </c>
      <c r="F191" s="50" t="n">
        <f aca="false">(((1+(('Buy-Rent-Hold'!$E$7)/2))^2)^(1/12)-1)*C191</f>
        <v>0</v>
      </c>
      <c r="G191" s="50" t="n">
        <f aca="false">SUM(E$3:E191)</f>
        <v>0</v>
      </c>
      <c r="H191" s="50" t="n">
        <f aca="false">SUM(F$3:F191)</f>
        <v>0</v>
      </c>
      <c r="I191" s="50" t="n">
        <f aca="false">IF(C191-E191&lt;=0,0,C191-E191)</f>
        <v>0</v>
      </c>
    </row>
    <row r="192" customFormat="false" ht="15" hidden="false" customHeight="false" outlineLevel="0" collapsed="false">
      <c r="A192" s="49" t="n">
        <f aca="false">TRUNC(B191/12)+1</f>
        <v>16</v>
      </c>
      <c r="B192" s="49" t="n">
        <f aca="false">B191+1</f>
        <v>190</v>
      </c>
      <c r="C192" s="50" t="n">
        <f aca="false">I191</f>
        <v>0</v>
      </c>
      <c r="D192" s="50" t="n">
        <f aca="false">IF(C192&lt;=0,0,'Buy-Rent-Hold'!$C$26/12)</f>
        <v>0</v>
      </c>
      <c r="E192" s="50" t="n">
        <f aca="false">D192-F192</f>
        <v>0</v>
      </c>
      <c r="F192" s="50" t="n">
        <f aca="false">(((1+(('Buy-Rent-Hold'!$E$7)/2))^2)^(1/12)-1)*C192</f>
        <v>0</v>
      </c>
      <c r="G192" s="50" t="n">
        <f aca="false">SUM(E$3:E192)</f>
        <v>0</v>
      </c>
      <c r="H192" s="50" t="n">
        <f aca="false">SUM(F$3:F192)</f>
        <v>0</v>
      </c>
      <c r="I192" s="50" t="n">
        <f aca="false">IF(C192-E192&lt;=0,0,C192-E192)</f>
        <v>0</v>
      </c>
    </row>
    <row r="193" customFormat="false" ht="15" hidden="false" customHeight="false" outlineLevel="0" collapsed="false">
      <c r="A193" s="49" t="n">
        <f aca="false">TRUNC(B192/12)+1</f>
        <v>16</v>
      </c>
      <c r="B193" s="49" t="n">
        <f aca="false">B192+1</f>
        <v>191</v>
      </c>
      <c r="C193" s="50" t="n">
        <f aca="false">I192</f>
        <v>0</v>
      </c>
      <c r="D193" s="50" t="n">
        <f aca="false">IF(C193&lt;=0,0,'Buy-Rent-Hold'!$C$26/12)</f>
        <v>0</v>
      </c>
      <c r="E193" s="50" t="n">
        <f aca="false">D193-F193</f>
        <v>0</v>
      </c>
      <c r="F193" s="50" t="n">
        <f aca="false">(((1+(('Buy-Rent-Hold'!$E$7)/2))^2)^(1/12)-1)*C193</f>
        <v>0</v>
      </c>
      <c r="G193" s="50" t="n">
        <f aca="false">SUM(E$3:E193)</f>
        <v>0</v>
      </c>
      <c r="H193" s="50" t="n">
        <f aca="false">SUM(F$3:F193)</f>
        <v>0</v>
      </c>
      <c r="I193" s="50" t="n">
        <f aca="false">IF(C193-E193&lt;=0,0,C193-E193)</f>
        <v>0</v>
      </c>
    </row>
    <row r="194" customFormat="false" ht="15" hidden="false" customHeight="false" outlineLevel="0" collapsed="false">
      <c r="A194" s="49" t="n">
        <f aca="false">TRUNC(B193/12)+1</f>
        <v>16</v>
      </c>
      <c r="B194" s="49" t="n">
        <f aca="false">B193+1</f>
        <v>192</v>
      </c>
      <c r="C194" s="50" t="n">
        <f aca="false">I193</f>
        <v>0</v>
      </c>
      <c r="D194" s="50" t="n">
        <f aca="false">IF(C194&lt;=0,0,'Buy-Rent-Hold'!$C$26/12)</f>
        <v>0</v>
      </c>
      <c r="E194" s="50" t="n">
        <f aca="false">D194-F194</f>
        <v>0</v>
      </c>
      <c r="F194" s="50" t="n">
        <f aca="false">(((1+(('Buy-Rent-Hold'!$E$7)/2))^2)^(1/12)-1)*C194</f>
        <v>0</v>
      </c>
      <c r="G194" s="50" t="n">
        <f aca="false">SUM(E$3:E194)</f>
        <v>0</v>
      </c>
      <c r="H194" s="50" t="n">
        <f aca="false">SUM(F$3:F194)</f>
        <v>0</v>
      </c>
      <c r="I194" s="50" t="n">
        <f aca="false">IF(C194-E194&lt;=0,0,C194-E194)</f>
        <v>0</v>
      </c>
    </row>
    <row r="195" customFormat="false" ht="15" hidden="false" customHeight="false" outlineLevel="0" collapsed="false">
      <c r="A195" s="49" t="n">
        <f aca="false">TRUNC(B194/12)+1</f>
        <v>17</v>
      </c>
      <c r="B195" s="49" t="n">
        <f aca="false">B194+1</f>
        <v>193</v>
      </c>
      <c r="C195" s="50" t="n">
        <f aca="false">I194</f>
        <v>0</v>
      </c>
      <c r="D195" s="50" t="n">
        <f aca="false">IF(C195&lt;=0,0,'Buy-Rent-Hold'!$C$26/12)</f>
        <v>0</v>
      </c>
      <c r="E195" s="50" t="n">
        <f aca="false">D195-F195</f>
        <v>0</v>
      </c>
      <c r="F195" s="50" t="n">
        <f aca="false">(((1+(('Buy-Rent-Hold'!$E$7)/2))^2)^(1/12)-1)*C195</f>
        <v>0</v>
      </c>
      <c r="G195" s="50" t="n">
        <f aca="false">SUM(E$3:E195)</f>
        <v>0</v>
      </c>
      <c r="H195" s="50" t="n">
        <f aca="false">SUM(F$3:F195)</f>
        <v>0</v>
      </c>
      <c r="I195" s="50" t="n">
        <f aca="false">IF(C195-E195&lt;=0,0,C195-E195)</f>
        <v>0</v>
      </c>
    </row>
    <row r="196" customFormat="false" ht="15" hidden="false" customHeight="false" outlineLevel="0" collapsed="false">
      <c r="A196" s="49" t="n">
        <f aca="false">TRUNC(B195/12)+1</f>
        <v>17</v>
      </c>
      <c r="B196" s="49" t="n">
        <f aca="false">B195+1</f>
        <v>194</v>
      </c>
      <c r="C196" s="50" t="n">
        <f aca="false">I195</f>
        <v>0</v>
      </c>
      <c r="D196" s="50" t="n">
        <f aca="false">IF(C196&lt;=0,0,'Buy-Rent-Hold'!$C$26/12)</f>
        <v>0</v>
      </c>
      <c r="E196" s="50" t="n">
        <f aca="false">D196-F196</f>
        <v>0</v>
      </c>
      <c r="F196" s="50" t="n">
        <f aca="false">(((1+(('Buy-Rent-Hold'!$E$7)/2))^2)^(1/12)-1)*C196</f>
        <v>0</v>
      </c>
      <c r="G196" s="50" t="n">
        <f aca="false">SUM(E$3:E196)</f>
        <v>0</v>
      </c>
      <c r="H196" s="50" t="n">
        <f aca="false">SUM(F$3:F196)</f>
        <v>0</v>
      </c>
      <c r="I196" s="50" t="n">
        <f aca="false">IF(C196-E196&lt;=0,0,C196-E196)</f>
        <v>0</v>
      </c>
    </row>
    <row r="197" customFormat="false" ht="15" hidden="false" customHeight="false" outlineLevel="0" collapsed="false">
      <c r="A197" s="49" t="n">
        <f aca="false">TRUNC(B196/12)+1</f>
        <v>17</v>
      </c>
      <c r="B197" s="49" t="n">
        <f aca="false">B196+1</f>
        <v>195</v>
      </c>
      <c r="C197" s="50" t="n">
        <f aca="false">I196</f>
        <v>0</v>
      </c>
      <c r="D197" s="50" t="n">
        <f aca="false">IF(C197&lt;=0,0,'Buy-Rent-Hold'!$C$26/12)</f>
        <v>0</v>
      </c>
      <c r="E197" s="50" t="n">
        <f aca="false">D197-F197</f>
        <v>0</v>
      </c>
      <c r="F197" s="50" t="n">
        <f aca="false">(((1+(('Buy-Rent-Hold'!$E$7)/2))^2)^(1/12)-1)*C197</f>
        <v>0</v>
      </c>
      <c r="G197" s="50" t="n">
        <f aca="false">SUM(E$3:E197)</f>
        <v>0</v>
      </c>
      <c r="H197" s="50" t="n">
        <f aca="false">SUM(F$3:F197)</f>
        <v>0</v>
      </c>
      <c r="I197" s="50" t="n">
        <f aca="false">IF(C197-E197&lt;=0,0,C197-E197)</f>
        <v>0</v>
      </c>
    </row>
    <row r="198" customFormat="false" ht="15" hidden="false" customHeight="false" outlineLevel="0" collapsed="false">
      <c r="A198" s="49" t="n">
        <f aca="false">TRUNC(B197/12)+1</f>
        <v>17</v>
      </c>
      <c r="B198" s="49" t="n">
        <f aca="false">B197+1</f>
        <v>196</v>
      </c>
      <c r="C198" s="50" t="n">
        <f aca="false">I197</f>
        <v>0</v>
      </c>
      <c r="D198" s="50" t="n">
        <f aca="false">IF(C198&lt;=0,0,'Buy-Rent-Hold'!$C$26/12)</f>
        <v>0</v>
      </c>
      <c r="E198" s="50" t="n">
        <f aca="false">D198-F198</f>
        <v>0</v>
      </c>
      <c r="F198" s="50" t="n">
        <f aca="false">(((1+(('Buy-Rent-Hold'!$E$7)/2))^2)^(1/12)-1)*C198</f>
        <v>0</v>
      </c>
      <c r="G198" s="50" t="n">
        <f aca="false">SUM(E$3:E198)</f>
        <v>0</v>
      </c>
      <c r="H198" s="50" t="n">
        <f aca="false">SUM(F$3:F198)</f>
        <v>0</v>
      </c>
      <c r="I198" s="50" t="n">
        <f aca="false">IF(C198-E198&lt;=0,0,C198-E198)</f>
        <v>0</v>
      </c>
    </row>
    <row r="199" customFormat="false" ht="15" hidden="false" customHeight="false" outlineLevel="0" collapsed="false">
      <c r="A199" s="49" t="n">
        <f aca="false">TRUNC(B198/12)+1</f>
        <v>17</v>
      </c>
      <c r="B199" s="49" t="n">
        <f aca="false">B198+1</f>
        <v>197</v>
      </c>
      <c r="C199" s="50" t="n">
        <f aca="false">I198</f>
        <v>0</v>
      </c>
      <c r="D199" s="50" t="n">
        <f aca="false">IF(C199&lt;=0,0,'Buy-Rent-Hold'!$C$26/12)</f>
        <v>0</v>
      </c>
      <c r="E199" s="50" t="n">
        <f aca="false">D199-F199</f>
        <v>0</v>
      </c>
      <c r="F199" s="50" t="n">
        <f aca="false">(((1+(('Buy-Rent-Hold'!$E$7)/2))^2)^(1/12)-1)*C199</f>
        <v>0</v>
      </c>
      <c r="G199" s="50" t="n">
        <f aca="false">SUM(E$3:E199)</f>
        <v>0</v>
      </c>
      <c r="H199" s="50" t="n">
        <f aca="false">SUM(F$3:F199)</f>
        <v>0</v>
      </c>
      <c r="I199" s="50" t="n">
        <f aca="false">IF(C199-E199&lt;=0,0,C199-E199)</f>
        <v>0</v>
      </c>
    </row>
    <row r="200" customFormat="false" ht="15" hidden="false" customHeight="false" outlineLevel="0" collapsed="false">
      <c r="A200" s="49" t="n">
        <f aca="false">TRUNC(B199/12)+1</f>
        <v>17</v>
      </c>
      <c r="B200" s="49" t="n">
        <f aca="false">B199+1</f>
        <v>198</v>
      </c>
      <c r="C200" s="50" t="n">
        <f aca="false">I199</f>
        <v>0</v>
      </c>
      <c r="D200" s="50" t="n">
        <f aca="false">IF(C200&lt;=0,0,'Buy-Rent-Hold'!$C$26/12)</f>
        <v>0</v>
      </c>
      <c r="E200" s="50" t="n">
        <f aca="false">D200-F200</f>
        <v>0</v>
      </c>
      <c r="F200" s="50" t="n">
        <f aca="false">(((1+(('Buy-Rent-Hold'!$E$7)/2))^2)^(1/12)-1)*C200</f>
        <v>0</v>
      </c>
      <c r="G200" s="50" t="n">
        <f aca="false">SUM(E$3:E200)</f>
        <v>0</v>
      </c>
      <c r="H200" s="50" t="n">
        <f aca="false">SUM(F$3:F200)</f>
        <v>0</v>
      </c>
      <c r="I200" s="50" t="n">
        <f aca="false">IF(C200-E200&lt;=0,0,C200-E200)</f>
        <v>0</v>
      </c>
    </row>
    <row r="201" customFormat="false" ht="15" hidden="false" customHeight="false" outlineLevel="0" collapsed="false">
      <c r="A201" s="49" t="n">
        <f aca="false">TRUNC(B200/12)+1</f>
        <v>17</v>
      </c>
      <c r="B201" s="49" t="n">
        <f aca="false">B200+1</f>
        <v>199</v>
      </c>
      <c r="C201" s="50" t="n">
        <f aca="false">I200</f>
        <v>0</v>
      </c>
      <c r="D201" s="50" t="n">
        <f aca="false">IF(C201&lt;=0,0,'Buy-Rent-Hold'!$C$26/12)</f>
        <v>0</v>
      </c>
      <c r="E201" s="50" t="n">
        <f aca="false">D201-F201</f>
        <v>0</v>
      </c>
      <c r="F201" s="50" t="n">
        <f aca="false">(((1+(('Buy-Rent-Hold'!$E$7)/2))^2)^(1/12)-1)*C201</f>
        <v>0</v>
      </c>
      <c r="G201" s="50" t="n">
        <f aca="false">SUM(E$3:E201)</f>
        <v>0</v>
      </c>
      <c r="H201" s="50" t="n">
        <f aca="false">SUM(F$3:F201)</f>
        <v>0</v>
      </c>
      <c r="I201" s="50" t="n">
        <f aca="false">IF(C201-E201&lt;=0,0,C201-E201)</f>
        <v>0</v>
      </c>
    </row>
    <row r="202" customFormat="false" ht="15" hidden="false" customHeight="false" outlineLevel="0" collapsed="false">
      <c r="A202" s="49" t="n">
        <f aca="false">TRUNC(B201/12)+1</f>
        <v>17</v>
      </c>
      <c r="B202" s="49" t="n">
        <f aca="false">B201+1</f>
        <v>200</v>
      </c>
      <c r="C202" s="50" t="n">
        <f aca="false">I201</f>
        <v>0</v>
      </c>
      <c r="D202" s="50" t="n">
        <f aca="false">IF(C202&lt;=0,0,'Buy-Rent-Hold'!$C$26/12)</f>
        <v>0</v>
      </c>
      <c r="E202" s="50" t="n">
        <f aca="false">D202-F202</f>
        <v>0</v>
      </c>
      <c r="F202" s="50" t="n">
        <f aca="false">(((1+(('Buy-Rent-Hold'!$E$7)/2))^2)^(1/12)-1)*C202</f>
        <v>0</v>
      </c>
      <c r="G202" s="50" t="n">
        <f aca="false">SUM(E$3:E202)</f>
        <v>0</v>
      </c>
      <c r="H202" s="50" t="n">
        <f aca="false">SUM(F$3:F202)</f>
        <v>0</v>
      </c>
      <c r="I202" s="50" t="n">
        <f aca="false">IF(C202-E202&lt;=0,0,C202-E202)</f>
        <v>0</v>
      </c>
    </row>
    <row r="203" customFormat="false" ht="15" hidden="false" customHeight="false" outlineLevel="0" collapsed="false">
      <c r="A203" s="49" t="n">
        <f aca="false">TRUNC(B202/12)+1</f>
        <v>17</v>
      </c>
      <c r="B203" s="49" t="n">
        <f aca="false">B202+1</f>
        <v>201</v>
      </c>
      <c r="C203" s="50" t="n">
        <f aca="false">I202</f>
        <v>0</v>
      </c>
      <c r="D203" s="50" t="n">
        <f aca="false">IF(C203&lt;=0,0,'Buy-Rent-Hold'!$C$26/12)</f>
        <v>0</v>
      </c>
      <c r="E203" s="50" t="n">
        <f aca="false">D203-F203</f>
        <v>0</v>
      </c>
      <c r="F203" s="50" t="n">
        <f aca="false">(((1+(('Buy-Rent-Hold'!$E$7)/2))^2)^(1/12)-1)*C203</f>
        <v>0</v>
      </c>
      <c r="G203" s="50" t="n">
        <f aca="false">SUM(E$3:E203)</f>
        <v>0</v>
      </c>
      <c r="H203" s="50" t="n">
        <f aca="false">SUM(F$3:F203)</f>
        <v>0</v>
      </c>
      <c r="I203" s="50" t="n">
        <f aca="false">IF(C203-E203&lt;=0,0,C203-E203)</f>
        <v>0</v>
      </c>
    </row>
    <row r="204" customFormat="false" ht="15" hidden="false" customHeight="false" outlineLevel="0" collapsed="false">
      <c r="A204" s="49" t="n">
        <f aca="false">TRUNC(B203/12)+1</f>
        <v>17</v>
      </c>
      <c r="B204" s="49" t="n">
        <f aca="false">B203+1</f>
        <v>202</v>
      </c>
      <c r="C204" s="50" t="n">
        <f aca="false">I203</f>
        <v>0</v>
      </c>
      <c r="D204" s="50" t="n">
        <f aca="false">IF(C204&lt;=0,0,'Buy-Rent-Hold'!$C$26/12)</f>
        <v>0</v>
      </c>
      <c r="E204" s="50" t="n">
        <f aca="false">D204-F204</f>
        <v>0</v>
      </c>
      <c r="F204" s="50" t="n">
        <f aca="false">(((1+(('Buy-Rent-Hold'!$E$7)/2))^2)^(1/12)-1)*C204</f>
        <v>0</v>
      </c>
      <c r="G204" s="50" t="n">
        <f aca="false">SUM(E$3:E204)</f>
        <v>0</v>
      </c>
      <c r="H204" s="50" t="n">
        <f aca="false">SUM(F$3:F204)</f>
        <v>0</v>
      </c>
      <c r="I204" s="50" t="n">
        <f aca="false">IF(C204-E204&lt;=0,0,C204-E204)</f>
        <v>0</v>
      </c>
    </row>
    <row r="205" customFormat="false" ht="15" hidden="false" customHeight="false" outlineLevel="0" collapsed="false">
      <c r="A205" s="49" t="n">
        <f aca="false">TRUNC(B204/12)+1</f>
        <v>17</v>
      </c>
      <c r="B205" s="49" t="n">
        <f aca="false">B204+1</f>
        <v>203</v>
      </c>
      <c r="C205" s="50" t="n">
        <f aca="false">I204</f>
        <v>0</v>
      </c>
      <c r="D205" s="50" t="n">
        <f aca="false">IF(C205&lt;=0,0,'Buy-Rent-Hold'!$C$26/12)</f>
        <v>0</v>
      </c>
      <c r="E205" s="50" t="n">
        <f aca="false">D205-F205</f>
        <v>0</v>
      </c>
      <c r="F205" s="50" t="n">
        <f aca="false">(((1+(('Buy-Rent-Hold'!$E$7)/2))^2)^(1/12)-1)*C205</f>
        <v>0</v>
      </c>
      <c r="G205" s="50" t="n">
        <f aca="false">SUM(E$3:E205)</f>
        <v>0</v>
      </c>
      <c r="H205" s="50" t="n">
        <f aca="false">SUM(F$3:F205)</f>
        <v>0</v>
      </c>
      <c r="I205" s="50" t="n">
        <f aca="false">IF(C205-E205&lt;=0,0,C205-E205)</f>
        <v>0</v>
      </c>
    </row>
    <row r="206" customFormat="false" ht="15" hidden="false" customHeight="false" outlineLevel="0" collapsed="false">
      <c r="A206" s="49" t="n">
        <f aca="false">TRUNC(B205/12)+1</f>
        <v>17</v>
      </c>
      <c r="B206" s="49" t="n">
        <f aca="false">B205+1</f>
        <v>204</v>
      </c>
      <c r="C206" s="50" t="n">
        <f aca="false">I205</f>
        <v>0</v>
      </c>
      <c r="D206" s="50" t="n">
        <f aca="false">IF(C206&lt;=0,0,'Buy-Rent-Hold'!$C$26/12)</f>
        <v>0</v>
      </c>
      <c r="E206" s="50" t="n">
        <f aca="false">D206-F206</f>
        <v>0</v>
      </c>
      <c r="F206" s="50" t="n">
        <f aca="false">(((1+(('Buy-Rent-Hold'!$E$7)/2))^2)^(1/12)-1)*C206</f>
        <v>0</v>
      </c>
      <c r="G206" s="50" t="n">
        <f aca="false">SUM(E$3:E206)</f>
        <v>0</v>
      </c>
      <c r="H206" s="50" t="n">
        <f aca="false">SUM(F$3:F206)</f>
        <v>0</v>
      </c>
      <c r="I206" s="50" t="n">
        <f aca="false">IF(C206-E206&lt;=0,0,C206-E206)</f>
        <v>0</v>
      </c>
    </row>
    <row r="207" customFormat="false" ht="15" hidden="false" customHeight="false" outlineLevel="0" collapsed="false">
      <c r="A207" s="49" t="n">
        <f aca="false">TRUNC(B206/12)+1</f>
        <v>18</v>
      </c>
      <c r="B207" s="49" t="n">
        <f aca="false">B206+1</f>
        <v>205</v>
      </c>
      <c r="C207" s="50" t="n">
        <f aca="false">I206</f>
        <v>0</v>
      </c>
      <c r="D207" s="50" t="n">
        <f aca="false">IF(C207&lt;=0,0,'Buy-Rent-Hold'!$C$26/12)</f>
        <v>0</v>
      </c>
      <c r="E207" s="50" t="n">
        <f aca="false">D207-F207</f>
        <v>0</v>
      </c>
      <c r="F207" s="50" t="n">
        <f aca="false">(((1+(('Buy-Rent-Hold'!$E$7)/2))^2)^(1/12)-1)*C207</f>
        <v>0</v>
      </c>
      <c r="G207" s="50" t="n">
        <f aca="false">SUM(E$3:E207)</f>
        <v>0</v>
      </c>
      <c r="H207" s="50" t="n">
        <f aca="false">SUM(F$3:F207)</f>
        <v>0</v>
      </c>
      <c r="I207" s="50" t="n">
        <f aca="false">IF(C207-E207&lt;=0,0,C207-E207)</f>
        <v>0</v>
      </c>
    </row>
    <row r="208" customFormat="false" ht="15" hidden="false" customHeight="false" outlineLevel="0" collapsed="false">
      <c r="A208" s="49" t="n">
        <f aca="false">TRUNC(B207/12)+1</f>
        <v>18</v>
      </c>
      <c r="B208" s="49" t="n">
        <f aca="false">B207+1</f>
        <v>206</v>
      </c>
      <c r="C208" s="50" t="n">
        <f aca="false">I207</f>
        <v>0</v>
      </c>
      <c r="D208" s="50" t="n">
        <f aca="false">IF(C208&lt;=0,0,'Buy-Rent-Hold'!$C$26/12)</f>
        <v>0</v>
      </c>
      <c r="E208" s="50" t="n">
        <f aca="false">D208-F208</f>
        <v>0</v>
      </c>
      <c r="F208" s="50" t="n">
        <f aca="false">(((1+(('Buy-Rent-Hold'!$E$7)/2))^2)^(1/12)-1)*C208</f>
        <v>0</v>
      </c>
      <c r="G208" s="50" t="n">
        <f aca="false">SUM(E$3:E208)</f>
        <v>0</v>
      </c>
      <c r="H208" s="50" t="n">
        <f aca="false">SUM(F$3:F208)</f>
        <v>0</v>
      </c>
      <c r="I208" s="50" t="n">
        <f aca="false">IF(C208-E208&lt;=0,0,C208-E208)</f>
        <v>0</v>
      </c>
    </row>
    <row r="209" customFormat="false" ht="15" hidden="false" customHeight="false" outlineLevel="0" collapsed="false">
      <c r="A209" s="49" t="n">
        <f aca="false">TRUNC(B208/12)+1</f>
        <v>18</v>
      </c>
      <c r="B209" s="49" t="n">
        <f aca="false">B208+1</f>
        <v>207</v>
      </c>
      <c r="C209" s="50" t="n">
        <f aca="false">I208</f>
        <v>0</v>
      </c>
      <c r="D209" s="50" t="n">
        <f aca="false">IF(C209&lt;=0,0,'Buy-Rent-Hold'!$C$26/12)</f>
        <v>0</v>
      </c>
      <c r="E209" s="50" t="n">
        <f aca="false">D209-F209</f>
        <v>0</v>
      </c>
      <c r="F209" s="50" t="n">
        <f aca="false">(((1+(('Buy-Rent-Hold'!$E$7)/2))^2)^(1/12)-1)*C209</f>
        <v>0</v>
      </c>
      <c r="G209" s="50" t="n">
        <f aca="false">SUM(E$3:E209)</f>
        <v>0</v>
      </c>
      <c r="H209" s="50" t="n">
        <f aca="false">SUM(F$3:F209)</f>
        <v>0</v>
      </c>
      <c r="I209" s="50" t="n">
        <f aca="false">IF(C209-E209&lt;=0,0,C209-E209)</f>
        <v>0</v>
      </c>
    </row>
    <row r="210" customFormat="false" ht="15" hidden="false" customHeight="false" outlineLevel="0" collapsed="false">
      <c r="A210" s="49" t="n">
        <f aca="false">TRUNC(B209/12)+1</f>
        <v>18</v>
      </c>
      <c r="B210" s="49" t="n">
        <f aca="false">B209+1</f>
        <v>208</v>
      </c>
      <c r="C210" s="50" t="n">
        <f aca="false">I209</f>
        <v>0</v>
      </c>
      <c r="D210" s="50" t="n">
        <f aca="false">IF(C210&lt;=0,0,'Buy-Rent-Hold'!$C$26/12)</f>
        <v>0</v>
      </c>
      <c r="E210" s="50" t="n">
        <f aca="false">D210-F210</f>
        <v>0</v>
      </c>
      <c r="F210" s="50" t="n">
        <f aca="false">(((1+(('Buy-Rent-Hold'!$E$7)/2))^2)^(1/12)-1)*C210</f>
        <v>0</v>
      </c>
      <c r="G210" s="50" t="n">
        <f aca="false">SUM(E$3:E210)</f>
        <v>0</v>
      </c>
      <c r="H210" s="50" t="n">
        <f aca="false">SUM(F$3:F210)</f>
        <v>0</v>
      </c>
      <c r="I210" s="50" t="n">
        <f aca="false">IF(C210-E210&lt;=0,0,C210-E210)</f>
        <v>0</v>
      </c>
    </row>
    <row r="211" customFormat="false" ht="15" hidden="false" customHeight="false" outlineLevel="0" collapsed="false">
      <c r="A211" s="49" t="n">
        <f aca="false">TRUNC(B210/12)+1</f>
        <v>18</v>
      </c>
      <c r="B211" s="49" t="n">
        <f aca="false">B210+1</f>
        <v>209</v>
      </c>
      <c r="C211" s="50" t="n">
        <f aca="false">I210</f>
        <v>0</v>
      </c>
      <c r="D211" s="50" t="n">
        <f aca="false">IF(C211&lt;=0,0,'Buy-Rent-Hold'!$C$26/12)</f>
        <v>0</v>
      </c>
      <c r="E211" s="50" t="n">
        <f aca="false">D211-F211</f>
        <v>0</v>
      </c>
      <c r="F211" s="50" t="n">
        <f aca="false">(((1+(('Buy-Rent-Hold'!$E$7)/2))^2)^(1/12)-1)*C211</f>
        <v>0</v>
      </c>
      <c r="G211" s="50" t="n">
        <f aca="false">SUM(E$3:E211)</f>
        <v>0</v>
      </c>
      <c r="H211" s="50" t="n">
        <f aca="false">SUM(F$3:F211)</f>
        <v>0</v>
      </c>
      <c r="I211" s="50" t="n">
        <f aca="false">IF(C211-E211&lt;=0,0,C211-E211)</f>
        <v>0</v>
      </c>
    </row>
    <row r="212" customFormat="false" ht="15" hidden="false" customHeight="false" outlineLevel="0" collapsed="false">
      <c r="A212" s="49" t="n">
        <f aca="false">TRUNC(B211/12)+1</f>
        <v>18</v>
      </c>
      <c r="B212" s="49" t="n">
        <f aca="false">B211+1</f>
        <v>210</v>
      </c>
      <c r="C212" s="50" t="n">
        <f aca="false">I211</f>
        <v>0</v>
      </c>
      <c r="D212" s="50" t="n">
        <f aca="false">IF(C212&lt;=0,0,'Buy-Rent-Hold'!$C$26/12)</f>
        <v>0</v>
      </c>
      <c r="E212" s="50" t="n">
        <f aca="false">D212-F212</f>
        <v>0</v>
      </c>
      <c r="F212" s="50" t="n">
        <f aca="false">(((1+(('Buy-Rent-Hold'!$E$7)/2))^2)^(1/12)-1)*C212</f>
        <v>0</v>
      </c>
      <c r="G212" s="50" t="n">
        <f aca="false">SUM(E$3:E212)</f>
        <v>0</v>
      </c>
      <c r="H212" s="50" t="n">
        <f aca="false">SUM(F$3:F212)</f>
        <v>0</v>
      </c>
      <c r="I212" s="50" t="n">
        <f aca="false">IF(C212-E212&lt;=0,0,C212-E212)</f>
        <v>0</v>
      </c>
    </row>
    <row r="213" customFormat="false" ht="15" hidden="false" customHeight="false" outlineLevel="0" collapsed="false">
      <c r="A213" s="49" t="n">
        <f aca="false">TRUNC(B212/12)+1</f>
        <v>18</v>
      </c>
      <c r="B213" s="49" t="n">
        <f aca="false">B212+1</f>
        <v>211</v>
      </c>
      <c r="C213" s="50" t="n">
        <f aca="false">I212</f>
        <v>0</v>
      </c>
      <c r="D213" s="50" t="n">
        <f aca="false">IF(C213&lt;=0,0,'Buy-Rent-Hold'!$C$26/12)</f>
        <v>0</v>
      </c>
      <c r="E213" s="50" t="n">
        <f aca="false">D213-F213</f>
        <v>0</v>
      </c>
      <c r="F213" s="50" t="n">
        <f aca="false">(((1+(('Buy-Rent-Hold'!$E$7)/2))^2)^(1/12)-1)*C213</f>
        <v>0</v>
      </c>
      <c r="G213" s="50" t="n">
        <f aca="false">SUM(E$3:E213)</f>
        <v>0</v>
      </c>
      <c r="H213" s="50" t="n">
        <f aca="false">SUM(F$3:F213)</f>
        <v>0</v>
      </c>
      <c r="I213" s="50" t="n">
        <f aca="false">IF(C213-E213&lt;=0,0,C213-E213)</f>
        <v>0</v>
      </c>
    </row>
    <row r="214" customFormat="false" ht="15" hidden="false" customHeight="false" outlineLevel="0" collapsed="false">
      <c r="A214" s="49" t="n">
        <f aca="false">TRUNC(B213/12)+1</f>
        <v>18</v>
      </c>
      <c r="B214" s="49" t="n">
        <f aca="false">B213+1</f>
        <v>212</v>
      </c>
      <c r="C214" s="50" t="n">
        <f aca="false">I213</f>
        <v>0</v>
      </c>
      <c r="D214" s="50" t="n">
        <f aca="false">IF(C214&lt;=0,0,'Buy-Rent-Hold'!$C$26/12)</f>
        <v>0</v>
      </c>
      <c r="E214" s="50" t="n">
        <f aca="false">D214-F214</f>
        <v>0</v>
      </c>
      <c r="F214" s="50" t="n">
        <f aca="false">(((1+(('Buy-Rent-Hold'!$E$7)/2))^2)^(1/12)-1)*C214</f>
        <v>0</v>
      </c>
      <c r="G214" s="50" t="n">
        <f aca="false">SUM(E$3:E214)</f>
        <v>0</v>
      </c>
      <c r="H214" s="50" t="n">
        <f aca="false">SUM(F$3:F214)</f>
        <v>0</v>
      </c>
      <c r="I214" s="50" t="n">
        <f aca="false">IF(C214-E214&lt;=0,0,C214-E214)</f>
        <v>0</v>
      </c>
    </row>
    <row r="215" customFormat="false" ht="15" hidden="false" customHeight="false" outlineLevel="0" collapsed="false">
      <c r="A215" s="49" t="n">
        <f aca="false">TRUNC(B214/12)+1</f>
        <v>18</v>
      </c>
      <c r="B215" s="49" t="n">
        <f aca="false">B214+1</f>
        <v>213</v>
      </c>
      <c r="C215" s="50" t="n">
        <f aca="false">I214</f>
        <v>0</v>
      </c>
      <c r="D215" s="50" t="n">
        <f aca="false">IF(C215&lt;=0,0,'Buy-Rent-Hold'!$C$26/12)</f>
        <v>0</v>
      </c>
      <c r="E215" s="50" t="n">
        <f aca="false">D215-F215</f>
        <v>0</v>
      </c>
      <c r="F215" s="50" t="n">
        <f aca="false">(((1+(('Buy-Rent-Hold'!$E$7)/2))^2)^(1/12)-1)*C215</f>
        <v>0</v>
      </c>
      <c r="G215" s="50" t="n">
        <f aca="false">SUM(E$3:E215)</f>
        <v>0</v>
      </c>
      <c r="H215" s="50" t="n">
        <f aca="false">SUM(F$3:F215)</f>
        <v>0</v>
      </c>
      <c r="I215" s="50" t="n">
        <f aca="false">IF(C215-E215&lt;=0,0,C215-E215)</f>
        <v>0</v>
      </c>
    </row>
    <row r="216" customFormat="false" ht="15" hidden="false" customHeight="false" outlineLevel="0" collapsed="false">
      <c r="A216" s="49" t="n">
        <f aca="false">TRUNC(B215/12)+1</f>
        <v>18</v>
      </c>
      <c r="B216" s="49" t="n">
        <f aca="false">B215+1</f>
        <v>214</v>
      </c>
      <c r="C216" s="50" t="n">
        <f aca="false">I215</f>
        <v>0</v>
      </c>
      <c r="D216" s="50" t="n">
        <f aca="false">IF(C216&lt;=0,0,'Buy-Rent-Hold'!$C$26/12)</f>
        <v>0</v>
      </c>
      <c r="E216" s="50" t="n">
        <f aca="false">D216-F216</f>
        <v>0</v>
      </c>
      <c r="F216" s="50" t="n">
        <f aca="false">(((1+(('Buy-Rent-Hold'!$E$7)/2))^2)^(1/12)-1)*C216</f>
        <v>0</v>
      </c>
      <c r="G216" s="50" t="n">
        <f aca="false">SUM(E$3:E216)</f>
        <v>0</v>
      </c>
      <c r="H216" s="50" t="n">
        <f aca="false">SUM(F$3:F216)</f>
        <v>0</v>
      </c>
      <c r="I216" s="50" t="n">
        <f aca="false">IF(C216-E216&lt;=0,0,C216-E216)</f>
        <v>0</v>
      </c>
    </row>
    <row r="217" customFormat="false" ht="15" hidden="false" customHeight="false" outlineLevel="0" collapsed="false">
      <c r="A217" s="49" t="n">
        <f aca="false">TRUNC(B216/12)+1</f>
        <v>18</v>
      </c>
      <c r="B217" s="49" t="n">
        <f aca="false">B216+1</f>
        <v>215</v>
      </c>
      <c r="C217" s="50" t="n">
        <f aca="false">I216</f>
        <v>0</v>
      </c>
      <c r="D217" s="50" t="n">
        <f aca="false">IF(C217&lt;=0,0,'Buy-Rent-Hold'!$C$26/12)</f>
        <v>0</v>
      </c>
      <c r="E217" s="50" t="n">
        <f aca="false">D217-F217</f>
        <v>0</v>
      </c>
      <c r="F217" s="50" t="n">
        <f aca="false">(((1+(('Buy-Rent-Hold'!$E$7)/2))^2)^(1/12)-1)*C217</f>
        <v>0</v>
      </c>
      <c r="G217" s="50" t="n">
        <f aca="false">SUM(E$3:E217)</f>
        <v>0</v>
      </c>
      <c r="H217" s="50" t="n">
        <f aca="false">SUM(F$3:F217)</f>
        <v>0</v>
      </c>
      <c r="I217" s="50" t="n">
        <f aca="false">IF(C217-E217&lt;=0,0,C217-E217)</f>
        <v>0</v>
      </c>
    </row>
    <row r="218" customFormat="false" ht="15" hidden="false" customHeight="false" outlineLevel="0" collapsed="false">
      <c r="A218" s="49" t="n">
        <f aca="false">TRUNC(B217/12)+1</f>
        <v>18</v>
      </c>
      <c r="B218" s="49" t="n">
        <f aca="false">B217+1</f>
        <v>216</v>
      </c>
      <c r="C218" s="50" t="n">
        <f aca="false">I217</f>
        <v>0</v>
      </c>
      <c r="D218" s="50" t="n">
        <f aca="false">IF(C218&lt;=0,0,'Buy-Rent-Hold'!$C$26/12)</f>
        <v>0</v>
      </c>
      <c r="E218" s="50" t="n">
        <f aca="false">D218-F218</f>
        <v>0</v>
      </c>
      <c r="F218" s="50" t="n">
        <f aca="false">(((1+(('Buy-Rent-Hold'!$E$7)/2))^2)^(1/12)-1)*C218</f>
        <v>0</v>
      </c>
      <c r="G218" s="50" t="n">
        <f aca="false">SUM(E$3:E218)</f>
        <v>0</v>
      </c>
      <c r="H218" s="50" t="n">
        <f aca="false">SUM(F$3:F218)</f>
        <v>0</v>
      </c>
      <c r="I218" s="50" t="n">
        <f aca="false">IF(C218-E218&lt;=0,0,C218-E218)</f>
        <v>0</v>
      </c>
    </row>
    <row r="219" customFormat="false" ht="15" hidden="false" customHeight="false" outlineLevel="0" collapsed="false">
      <c r="A219" s="49" t="n">
        <f aca="false">TRUNC(B218/12)+1</f>
        <v>19</v>
      </c>
      <c r="B219" s="49" t="n">
        <f aca="false">B218+1</f>
        <v>217</v>
      </c>
      <c r="C219" s="50" t="n">
        <f aca="false">I218</f>
        <v>0</v>
      </c>
      <c r="D219" s="50" t="n">
        <f aca="false">IF(C219&lt;=0,0,'Buy-Rent-Hold'!$C$26/12)</f>
        <v>0</v>
      </c>
      <c r="E219" s="50" t="n">
        <f aca="false">D219-F219</f>
        <v>0</v>
      </c>
      <c r="F219" s="50" t="n">
        <f aca="false">(((1+(('Buy-Rent-Hold'!$E$7)/2))^2)^(1/12)-1)*C219</f>
        <v>0</v>
      </c>
      <c r="G219" s="50" t="n">
        <f aca="false">SUM(E$3:E219)</f>
        <v>0</v>
      </c>
      <c r="H219" s="50" t="n">
        <f aca="false">SUM(F$3:F219)</f>
        <v>0</v>
      </c>
      <c r="I219" s="50" t="n">
        <f aca="false">IF(C219-E219&lt;=0,0,C219-E219)</f>
        <v>0</v>
      </c>
    </row>
    <row r="220" customFormat="false" ht="15" hidden="false" customHeight="false" outlineLevel="0" collapsed="false">
      <c r="A220" s="49" t="n">
        <f aca="false">TRUNC(B219/12)+1</f>
        <v>19</v>
      </c>
      <c r="B220" s="49" t="n">
        <f aca="false">B219+1</f>
        <v>218</v>
      </c>
      <c r="C220" s="50" t="n">
        <f aca="false">I219</f>
        <v>0</v>
      </c>
      <c r="D220" s="50" t="n">
        <f aca="false">IF(C220&lt;=0,0,'Buy-Rent-Hold'!$C$26/12)</f>
        <v>0</v>
      </c>
      <c r="E220" s="50" t="n">
        <f aca="false">D220-F220</f>
        <v>0</v>
      </c>
      <c r="F220" s="50" t="n">
        <f aca="false">(((1+(('Buy-Rent-Hold'!$E$7)/2))^2)^(1/12)-1)*C220</f>
        <v>0</v>
      </c>
      <c r="G220" s="50" t="n">
        <f aca="false">SUM(E$3:E220)</f>
        <v>0</v>
      </c>
      <c r="H220" s="50" t="n">
        <f aca="false">SUM(F$3:F220)</f>
        <v>0</v>
      </c>
      <c r="I220" s="50" t="n">
        <f aca="false">IF(C220-E220&lt;=0,0,C220-E220)</f>
        <v>0</v>
      </c>
    </row>
    <row r="221" customFormat="false" ht="15" hidden="false" customHeight="false" outlineLevel="0" collapsed="false">
      <c r="A221" s="49" t="n">
        <f aca="false">TRUNC(B220/12)+1</f>
        <v>19</v>
      </c>
      <c r="B221" s="49" t="n">
        <f aca="false">B220+1</f>
        <v>219</v>
      </c>
      <c r="C221" s="50" t="n">
        <f aca="false">I220</f>
        <v>0</v>
      </c>
      <c r="D221" s="50" t="n">
        <f aca="false">IF(C221&lt;=0,0,'Buy-Rent-Hold'!$C$26/12)</f>
        <v>0</v>
      </c>
      <c r="E221" s="50" t="n">
        <f aca="false">D221-F221</f>
        <v>0</v>
      </c>
      <c r="F221" s="50" t="n">
        <f aca="false">(((1+(('Buy-Rent-Hold'!$E$7)/2))^2)^(1/12)-1)*C221</f>
        <v>0</v>
      </c>
      <c r="G221" s="50" t="n">
        <f aca="false">SUM(E$3:E221)</f>
        <v>0</v>
      </c>
      <c r="H221" s="50" t="n">
        <f aca="false">SUM(F$3:F221)</f>
        <v>0</v>
      </c>
      <c r="I221" s="50" t="n">
        <f aca="false">IF(C221-E221&lt;=0,0,C221-E221)</f>
        <v>0</v>
      </c>
    </row>
    <row r="222" customFormat="false" ht="15" hidden="false" customHeight="false" outlineLevel="0" collapsed="false">
      <c r="A222" s="49" t="n">
        <f aca="false">TRUNC(B221/12)+1</f>
        <v>19</v>
      </c>
      <c r="B222" s="49" t="n">
        <f aca="false">B221+1</f>
        <v>220</v>
      </c>
      <c r="C222" s="50" t="n">
        <f aca="false">I221</f>
        <v>0</v>
      </c>
      <c r="D222" s="50" t="n">
        <f aca="false">IF(C222&lt;=0,0,'Buy-Rent-Hold'!$C$26/12)</f>
        <v>0</v>
      </c>
      <c r="E222" s="50" t="n">
        <f aca="false">D222-F222</f>
        <v>0</v>
      </c>
      <c r="F222" s="50" t="n">
        <f aca="false">(((1+(('Buy-Rent-Hold'!$E$7)/2))^2)^(1/12)-1)*C222</f>
        <v>0</v>
      </c>
      <c r="G222" s="50" t="n">
        <f aca="false">SUM(E$3:E222)</f>
        <v>0</v>
      </c>
      <c r="H222" s="50" t="n">
        <f aca="false">SUM(F$3:F222)</f>
        <v>0</v>
      </c>
      <c r="I222" s="50" t="n">
        <f aca="false">IF(C222-E222&lt;=0,0,C222-E222)</f>
        <v>0</v>
      </c>
    </row>
    <row r="223" customFormat="false" ht="15" hidden="false" customHeight="false" outlineLevel="0" collapsed="false">
      <c r="A223" s="49" t="n">
        <f aca="false">TRUNC(B222/12)+1</f>
        <v>19</v>
      </c>
      <c r="B223" s="49" t="n">
        <f aca="false">B222+1</f>
        <v>221</v>
      </c>
      <c r="C223" s="50" t="n">
        <f aca="false">I222</f>
        <v>0</v>
      </c>
      <c r="D223" s="50" t="n">
        <f aca="false">IF(C223&lt;=0,0,'Buy-Rent-Hold'!$C$26/12)</f>
        <v>0</v>
      </c>
      <c r="E223" s="50" t="n">
        <f aca="false">D223-F223</f>
        <v>0</v>
      </c>
      <c r="F223" s="50" t="n">
        <f aca="false">(((1+(('Buy-Rent-Hold'!$E$7)/2))^2)^(1/12)-1)*C223</f>
        <v>0</v>
      </c>
      <c r="G223" s="50" t="n">
        <f aca="false">SUM(E$3:E223)</f>
        <v>0</v>
      </c>
      <c r="H223" s="50" t="n">
        <f aca="false">SUM(F$3:F223)</f>
        <v>0</v>
      </c>
      <c r="I223" s="50" t="n">
        <f aca="false">IF(C223-E223&lt;=0,0,C223-E223)</f>
        <v>0</v>
      </c>
    </row>
    <row r="224" customFormat="false" ht="15" hidden="false" customHeight="false" outlineLevel="0" collapsed="false">
      <c r="A224" s="49" t="n">
        <f aca="false">TRUNC(B223/12)+1</f>
        <v>19</v>
      </c>
      <c r="B224" s="49" t="n">
        <f aca="false">B223+1</f>
        <v>222</v>
      </c>
      <c r="C224" s="50" t="n">
        <f aca="false">I223</f>
        <v>0</v>
      </c>
      <c r="D224" s="50" t="n">
        <f aca="false">IF(C224&lt;=0,0,'Buy-Rent-Hold'!$C$26/12)</f>
        <v>0</v>
      </c>
      <c r="E224" s="50" t="n">
        <f aca="false">D224-F224</f>
        <v>0</v>
      </c>
      <c r="F224" s="50" t="n">
        <f aca="false">(((1+(('Buy-Rent-Hold'!$E$7)/2))^2)^(1/12)-1)*C224</f>
        <v>0</v>
      </c>
      <c r="G224" s="50" t="n">
        <f aca="false">SUM(E$3:E224)</f>
        <v>0</v>
      </c>
      <c r="H224" s="50" t="n">
        <f aca="false">SUM(F$3:F224)</f>
        <v>0</v>
      </c>
      <c r="I224" s="50" t="n">
        <f aca="false">IF(C224-E224&lt;=0,0,C224-E224)</f>
        <v>0</v>
      </c>
    </row>
    <row r="225" customFormat="false" ht="15" hidden="false" customHeight="false" outlineLevel="0" collapsed="false">
      <c r="A225" s="49" t="n">
        <f aca="false">TRUNC(B224/12)+1</f>
        <v>19</v>
      </c>
      <c r="B225" s="49" t="n">
        <f aca="false">B224+1</f>
        <v>223</v>
      </c>
      <c r="C225" s="50" t="n">
        <f aca="false">I224</f>
        <v>0</v>
      </c>
      <c r="D225" s="50" t="n">
        <f aca="false">IF(C225&lt;=0,0,'Buy-Rent-Hold'!$C$26/12)</f>
        <v>0</v>
      </c>
      <c r="E225" s="50" t="n">
        <f aca="false">D225-F225</f>
        <v>0</v>
      </c>
      <c r="F225" s="50" t="n">
        <f aca="false">(((1+(('Buy-Rent-Hold'!$E$7)/2))^2)^(1/12)-1)*C225</f>
        <v>0</v>
      </c>
      <c r="G225" s="50" t="n">
        <f aca="false">SUM(E$3:E225)</f>
        <v>0</v>
      </c>
      <c r="H225" s="50" t="n">
        <f aca="false">SUM(F$3:F225)</f>
        <v>0</v>
      </c>
      <c r="I225" s="50" t="n">
        <f aca="false">IF(C225-E225&lt;=0,0,C225-E225)</f>
        <v>0</v>
      </c>
    </row>
    <row r="226" customFormat="false" ht="15" hidden="false" customHeight="false" outlineLevel="0" collapsed="false">
      <c r="A226" s="49" t="n">
        <f aca="false">TRUNC(B225/12)+1</f>
        <v>19</v>
      </c>
      <c r="B226" s="49" t="n">
        <f aca="false">B225+1</f>
        <v>224</v>
      </c>
      <c r="C226" s="50" t="n">
        <f aca="false">I225</f>
        <v>0</v>
      </c>
      <c r="D226" s="50" t="n">
        <f aca="false">IF(C226&lt;=0,0,'Buy-Rent-Hold'!$C$26/12)</f>
        <v>0</v>
      </c>
      <c r="E226" s="50" t="n">
        <f aca="false">D226-F226</f>
        <v>0</v>
      </c>
      <c r="F226" s="50" t="n">
        <f aca="false">(((1+(('Buy-Rent-Hold'!$E$7)/2))^2)^(1/12)-1)*C226</f>
        <v>0</v>
      </c>
      <c r="G226" s="50" t="n">
        <f aca="false">SUM(E$3:E226)</f>
        <v>0</v>
      </c>
      <c r="H226" s="50" t="n">
        <f aca="false">SUM(F$3:F226)</f>
        <v>0</v>
      </c>
      <c r="I226" s="50" t="n">
        <f aca="false">IF(C226-E226&lt;=0,0,C226-E226)</f>
        <v>0</v>
      </c>
    </row>
    <row r="227" customFormat="false" ht="15" hidden="false" customHeight="false" outlineLevel="0" collapsed="false">
      <c r="A227" s="49" t="n">
        <f aca="false">TRUNC(B226/12)+1</f>
        <v>19</v>
      </c>
      <c r="B227" s="49" t="n">
        <f aca="false">B226+1</f>
        <v>225</v>
      </c>
      <c r="C227" s="50" t="n">
        <f aca="false">I226</f>
        <v>0</v>
      </c>
      <c r="D227" s="50" t="n">
        <f aca="false">IF(C227&lt;=0,0,'Buy-Rent-Hold'!$C$26/12)</f>
        <v>0</v>
      </c>
      <c r="E227" s="50" t="n">
        <f aca="false">D227-F227</f>
        <v>0</v>
      </c>
      <c r="F227" s="50" t="n">
        <f aca="false">(((1+(('Buy-Rent-Hold'!$E$7)/2))^2)^(1/12)-1)*C227</f>
        <v>0</v>
      </c>
      <c r="G227" s="50" t="n">
        <f aca="false">SUM(E$3:E227)</f>
        <v>0</v>
      </c>
      <c r="H227" s="50" t="n">
        <f aca="false">SUM(F$3:F227)</f>
        <v>0</v>
      </c>
      <c r="I227" s="50" t="n">
        <f aca="false">IF(C227-E227&lt;=0,0,C227-E227)</f>
        <v>0</v>
      </c>
    </row>
    <row r="228" customFormat="false" ht="15" hidden="false" customHeight="false" outlineLevel="0" collapsed="false">
      <c r="A228" s="49" t="n">
        <f aca="false">TRUNC(B227/12)+1</f>
        <v>19</v>
      </c>
      <c r="B228" s="49" t="n">
        <f aca="false">B227+1</f>
        <v>226</v>
      </c>
      <c r="C228" s="50" t="n">
        <f aca="false">I227</f>
        <v>0</v>
      </c>
      <c r="D228" s="50" t="n">
        <f aca="false">IF(C228&lt;=0,0,'Buy-Rent-Hold'!$C$26/12)</f>
        <v>0</v>
      </c>
      <c r="E228" s="50" t="n">
        <f aca="false">D228-F228</f>
        <v>0</v>
      </c>
      <c r="F228" s="50" t="n">
        <f aca="false">(((1+(('Buy-Rent-Hold'!$E$7)/2))^2)^(1/12)-1)*C228</f>
        <v>0</v>
      </c>
      <c r="G228" s="50" t="n">
        <f aca="false">SUM(E$3:E228)</f>
        <v>0</v>
      </c>
      <c r="H228" s="50" t="n">
        <f aca="false">SUM(F$3:F228)</f>
        <v>0</v>
      </c>
      <c r="I228" s="50" t="n">
        <f aca="false">IF(C228-E228&lt;=0,0,C228-E228)</f>
        <v>0</v>
      </c>
    </row>
    <row r="229" customFormat="false" ht="15" hidden="false" customHeight="false" outlineLevel="0" collapsed="false">
      <c r="A229" s="49" t="n">
        <f aca="false">TRUNC(B228/12)+1</f>
        <v>19</v>
      </c>
      <c r="B229" s="49" t="n">
        <f aca="false">B228+1</f>
        <v>227</v>
      </c>
      <c r="C229" s="50" t="n">
        <f aca="false">I228</f>
        <v>0</v>
      </c>
      <c r="D229" s="50" t="n">
        <f aca="false">IF(C229&lt;=0,0,'Buy-Rent-Hold'!$C$26/12)</f>
        <v>0</v>
      </c>
      <c r="E229" s="50" t="n">
        <f aca="false">D229-F229</f>
        <v>0</v>
      </c>
      <c r="F229" s="50" t="n">
        <f aca="false">(((1+(('Buy-Rent-Hold'!$E$7)/2))^2)^(1/12)-1)*C229</f>
        <v>0</v>
      </c>
      <c r="G229" s="50" t="n">
        <f aca="false">SUM(E$3:E229)</f>
        <v>0</v>
      </c>
      <c r="H229" s="50" t="n">
        <f aca="false">SUM(F$3:F229)</f>
        <v>0</v>
      </c>
      <c r="I229" s="50" t="n">
        <f aca="false">IF(C229-E229&lt;=0,0,C229-E229)</f>
        <v>0</v>
      </c>
    </row>
    <row r="230" customFormat="false" ht="15" hidden="false" customHeight="false" outlineLevel="0" collapsed="false">
      <c r="A230" s="49" t="n">
        <f aca="false">TRUNC(B229/12)+1</f>
        <v>19</v>
      </c>
      <c r="B230" s="49" t="n">
        <f aca="false">B229+1</f>
        <v>228</v>
      </c>
      <c r="C230" s="50" t="n">
        <f aca="false">I229</f>
        <v>0</v>
      </c>
      <c r="D230" s="50" t="n">
        <f aca="false">IF(C230&lt;=0,0,'Buy-Rent-Hold'!$C$26/12)</f>
        <v>0</v>
      </c>
      <c r="E230" s="50" t="n">
        <f aca="false">D230-F230</f>
        <v>0</v>
      </c>
      <c r="F230" s="50" t="n">
        <f aca="false">(((1+(('Buy-Rent-Hold'!$E$7)/2))^2)^(1/12)-1)*C230</f>
        <v>0</v>
      </c>
      <c r="G230" s="50" t="n">
        <f aca="false">SUM(E$3:E230)</f>
        <v>0</v>
      </c>
      <c r="H230" s="50" t="n">
        <f aca="false">SUM(F$3:F230)</f>
        <v>0</v>
      </c>
      <c r="I230" s="50" t="n">
        <f aca="false">IF(C230-E230&lt;=0,0,C230-E230)</f>
        <v>0</v>
      </c>
    </row>
    <row r="231" customFormat="false" ht="15" hidden="false" customHeight="false" outlineLevel="0" collapsed="false">
      <c r="A231" s="49" t="n">
        <f aca="false">TRUNC(B230/12)+1</f>
        <v>20</v>
      </c>
      <c r="B231" s="49" t="n">
        <f aca="false">B230+1</f>
        <v>229</v>
      </c>
      <c r="C231" s="50" t="n">
        <f aca="false">I230</f>
        <v>0</v>
      </c>
      <c r="D231" s="50" t="n">
        <f aca="false">IF(C231&lt;=0,0,'Buy-Rent-Hold'!$C$26/12)</f>
        <v>0</v>
      </c>
      <c r="E231" s="50" t="n">
        <f aca="false">D231-F231</f>
        <v>0</v>
      </c>
      <c r="F231" s="50" t="n">
        <f aca="false">(((1+(('Buy-Rent-Hold'!$E$7)/2))^2)^(1/12)-1)*C231</f>
        <v>0</v>
      </c>
      <c r="G231" s="50" t="n">
        <f aca="false">SUM(E$3:E231)</f>
        <v>0</v>
      </c>
      <c r="H231" s="50" t="n">
        <f aca="false">SUM(F$3:F231)</f>
        <v>0</v>
      </c>
      <c r="I231" s="50" t="n">
        <f aca="false">IF(C231-E231&lt;=0,0,C231-E231)</f>
        <v>0</v>
      </c>
    </row>
    <row r="232" customFormat="false" ht="15" hidden="false" customHeight="false" outlineLevel="0" collapsed="false">
      <c r="A232" s="49" t="n">
        <f aca="false">TRUNC(B231/12)+1</f>
        <v>20</v>
      </c>
      <c r="B232" s="49" t="n">
        <f aca="false">B231+1</f>
        <v>230</v>
      </c>
      <c r="C232" s="50" t="n">
        <f aca="false">I231</f>
        <v>0</v>
      </c>
      <c r="D232" s="50" t="n">
        <f aca="false">IF(C232&lt;=0,0,'Buy-Rent-Hold'!$C$26/12)</f>
        <v>0</v>
      </c>
      <c r="E232" s="50" t="n">
        <f aca="false">D232-F232</f>
        <v>0</v>
      </c>
      <c r="F232" s="50" t="n">
        <f aca="false">(((1+(('Buy-Rent-Hold'!$E$7)/2))^2)^(1/12)-1)*C232</f>
        <v>0</v>
      </c>
      <c r="G232" s="50" t="n">
        <f aca="false">SUM(E$3:E232)</f>
        <v>0</v>
      </c>
      <c r="H232" s="50" t="n">
        <f aca="false">SUM(F$3:F232)</f>
        <v>0</v>
      </c>
      <c r="I232" s="50" t="n">
        <f aca="false">IF(C232-E232&lt;=0,0,C232-E232)</f>
        <v>0</v>
      </c>
    </row>
    <row r="233" customFormat="false" ht="15" hidden="false" customHeight="false" outlineLevel="0" collapsed="false">
      <c r="A233" s="49" t="n">
        <f aca="false">TRUNC(B232/12)+1</f>
        <v>20</v>
      </c>
      <c r="B233" s="49" t="n">
        <f aca="false">B232+1</f>
        <v>231</v>
      </c>
      <c r="C233" s="50" t="n">
        <f aca="false">I232</f>
        <v>0</v>
      </c>
      <c r="D233" s="50" t="n">
        <f aca="false">IF(C233&lt;=0,0,'Buy-Rent-Hold'!$C$26/12)</f>
        <v>0</v>
      </c>
      <c r="E233" s="50" t="n">
        <f aca="false">D233-F233</f>
        <v>0</v>
      </c>
      <c r="F233" s="50" t="n">
        <f aca="false">(((1+(('Buy-Rent-Hold'!$E$7)/2))^2)^(1/12)-1)*C233</f>
        <v>0</v>
      </c>
      <c r="G233" s="50" t="n">
        <f aca="false">SUM(E$3:E233)</f>
        <v>0</v>
      </c>
      <c r="H233" s="50" t="n">
        <f aca="false">SUM(F$3:F233)</f>
        <v>0</v>
      </c>
      <c r="I233" s="50" t="n">
        <f aca="false">IF(C233-E233&lt;=0,0,C233-E233)</f>
        <v>0</v>
      </c>
    </row>
    <row r="234" customFormat="false" ht="15" hidden="false" customHeight="false" outlineLevel="0" collapsed="false">
      <c r="A234" s="49" t="n">
        <f aca="false">TRUNC(B233/12)+1</f>
        <v>20</v>
      </c>
      <c r="B234" s="49" t="n">
        <f aca="false">B233+1</f>
        <v>232</v>
      </c>
      <c r="C234" s="50" t="n">
        <f aca="false">I233</f>
        <v>0</v>
      </c>
      <c r="D234" s="50" t="n">
        <f aca="false">IF(C234&lt;=0,0,'Buy-Rent-Hold'!$C$26/12)</f>
        <v>0</v>
      </c>
      <c r="E234" s="50" t="n">
        <f aca="false">D234-F234</f>
        <v>0</v>
      </c>
      <c r="F234" s="50" t="n">
        <f aca="false">(((1+(('Buy-Rent-Hold'!$E$7)/2))^2)^(1/12)-1)*C234</f>
        <v>0</v>
      </c>
      <c r="G234" s="50" t="n">
        <f aca="false">SUM(E$3:E234)</f>
        <v>0</v>
      </c>
      <c r="H234" s="50" t="n">
        <f aca="false">SUM(F$3:F234)</f>
        <v>0</v>
      </c>
      <c r="I234" s="50" t="n">
        <f aca="false">IF(C234-E234&lt;=0,0,C234-E234)</f>
        <v>0</v>
      </c>
    </row>
    <row r="235" customFormat="false" ht="15" hidden="false" customHeight="false" outlineLevel="0" collapsed="false">
      <c r="A235" s="49" t="n">
        <f aca="false">TRUNC(B234/12)+1</f>
        <v>20</v>
      </c>
      <c r="B235" s="49" t="n">
        <f aca="false">B234+1</f>
        <v>233</v>
      </c>
      <c r="C235" s="50" t="n">
        <f aca="false">I234</f>
        <v>0</v>
      </c>
      <c r="D235" s="50" t="n">
        <f aca="false">IF(C235&lt;=0,0,'Buy-Rent-Hold'!$C$26/12)</f>
        <v>0</v>
      </c>
      <c r="E235" s="50" t="n">
        <f aca="false">D235-F235</f>
        <v>0</v>
      </c>
      <c r="F235" s="50" t="n">
        <f aca="false">(((1+(('Buy-Rent-Hold'!$E$7)/2))^2)^(1/12)-1)*C235</f>
        <v>0</v>
      </c>
      <c r="G235" s="50" t="n">
        <f aca="false">SUM(E$3:E235)</f>
        <v>0</v>
      </c>
      <c r="H235" s="50" t="n">
        <f aca="false">SUM(F$3:F235)</f>
        <v>0</v>
      </c>
      <c r="I235" s="50" t="n">
        <f aca="false">IF(C235-E235&lt;=0,0,C235-E235)</f>
        <v>0</v>
      </c>
    </row>
    <row r="236" customFormat="false" ht="15" hidden="false" customHeight="false" outlineLevel="0" collapsed="false">
      <c r="A236" s="49" t="n">
        <f aca="false">TRUNC(B235/12)+1</f>
        <v>20</v>
      </c>
      <c r="B236" s="49" t="n">
        <f aca="false">B235+1</f>
        <v>234</v>
      </c>
      <c r="C236" s="50" t="n">
        <f aca="false">I235</f>
        <v>0</v>
      </c>
      <c r="D236" s="50" t="n">
        <f aca="false">IF(C236&lt;=0,0,'Buy-Rent-Hold'!$C$26/12)</f>
        <v>0</v>
      </c>
      <c r="E236" s="50" t="n">
        <f aca="false">D236-F236</f>
        <v>0</v>
      </c>
      <c r="F236" s="50" t="n">
        <f aca="false">(((1+(('Buy-Rent-Hold'!$E$7)/2))^2)^(1/12)-1)*C236</f>
        <v>0</v>
      </c>
      <c r="G236" s="50" t="n">
        <f aca="false">SUM(E$3:E236)</f>
        <v>0</v>
      </c>
      <c r="H236" s="50" t="n">
        <f aca="false">SUM(F$3:F236)</f>
        <v>0</v>
      </c>
      <c r="I236" s="50" t="n">
        <f aca="false">IF(C236-E236&lt;=0,0,C236-E236)</f>
        <v>0</v>
      </c>
    </row>
    <row r="237" customFormat="false" ht="15" hidden="false" customHeight="false" outlineLevel="0" collapsed="false">
      <c r="A237" s="49" t="n">
        <f aca="false">TRUNC(B236/12)+1</f>
        <v>20</v>
      </c>
      <c r="B237" s="49" t="n">
        <f aca="false">B236+1</f>
        <v>235</v>
      </c>
      <c r="C237" s="50" t="n">
        <f aca="false">I236</f>
        <v>0</v>
      </c>
      <c r="D237" s="50" t="n">
        <f aca="false">IF(C237&lt;=0,0,'Buy-Rent-Hold'!$C$26/12)</f>
        <v>0</v>
      </c>
      <c r="E237" s="50" t="n">
        <f aca="false">D237-F237</f>
        <v>0</v>
      </c>
      <c r="F237" s="50" t="n">
        <f aca="false">(((1+(('Buy-Rent-Hold'!$E$7)/2))^2)^(1/12)-1)*C237</f>
        <v>0</v>
      </c>
      <c r="G237" s="50" t="n">
        <f aca="false">SUM(E$3:E237)</f>
        <v>0</v>
      </c>
      <c r="H237" s="50" t="n">
        <f aca="false">SUM(F$3:F237)</f>
        <v>0</v>
      </c>
      <c r="I237" s="50" t="n">
        <f aca="false">IF(C237-E237&lt;=0,0,C237-E237)</f>
        <v>0</v>
      </c>
    </row>
    <row r="238" customFormat="false" ht="15" hidden="false" customHeight="false" outlineLevel="0" collapsed="false">
      <c r="A238" s="49" t="n">
        <f aca="false">TRUNC(B237/12)+1</f>
        <v>20</v>
      </c>
      <c r="B238" s="49" t="n">
        <f aca="false">B237+1</f>
        <v>236</v>
      </c>
      <c r="C238" s="50" t="n">
        <f aca="false">I237</f>
        <v>0</v>
      </c>
      <c r="D238" s="50" t="n">
        <f aca="false">IF(C238&lt;=0,0,'Buy-Rent-Hold'!$C$26/12)</f>
        <v>0</v>
      </c>
      <c r="E238" s="50" t="n">
        <f aca="false">D238-F238</f>
        <v>0</v>
      </c>
      <c r="F238" s="50" t="n">
        <f aca="false">(((1+(('Buy-Rent-Hold'!$E$7)/2))^2)^(1/12)-1)*C238</f>
        <v>0</v>
      </c>
      <c r="G238" s="50" t="n">
        <f aca="false">SUM(E$3:E238)</f>
        <v>0</v>
      </c>
      <c r="H238" s="50" t="n">
        <f aca="false">SUM(F$3:F238)</f>
        <v>0</v>
      </c>
      <c r="I238" s="50" t="n">
        <f aca="false">IF(C238-E238&lt;=0,0,C238-E238)</f>
        <v>0</v>
      </c>
    </row>
    <row r="239" customFormat="false" ht="15" hidden="false" customHeight="false" outlineLevel="0" collapsed="false">
      <c r="A239" s="49" t="n">
        <f aca="false">TRUNC(B238/12)+1</f>
        <v>20</v>
      </c>
      <c r="B239" s="49" t="n">
        <f aca="false">B238+1</f>
        <v>237</v>
      </c>
      <c r="C239" s="50" t="n">
        <f aca="false">I238</f>
        <v>0</v>
      </c>
      <c r="D239" s="50" t="n">
        <f aca="false">IF(C239&lt;=0,0,'Buy-Rent-Hold'!$C$26/12)</f>
        <v>0</v>
      </c>
      <c r="E239" s="50" t="n">
        <f aca="false">D239-F239</f>
        <v>0</v>
      </c>
      <c r="F239" s="50" t="n">
        <f aca="false">(((1+(('Buy-Rent-Hold'!$E$7)/2))^2)^(1/12)-1)*C239</f>
        <v>0</v>
      </c>
      <c r="G239" s="50" t="n">
        <f aca="false">SUM(E$3:E239)</f>
        <v>0</v>
      </c>
      <c r="H239" s="50" t="n">
        <f aca="false">SUM(F$3:F239)</f>
        <v>0</v>
      </c>
      <c r="I239" s="50" t="n">
        <f aca="false">IF(C239-E239&lt;=0,0,C239-E239)</f>
        <v>0</v>
      </c>
    </row>
    <row r="240" customFormat="false" ht="15" hidden="false" customHeight="false" outlineLevel="0" collapsed="false">
      <c r="A240" s="49" t="n">
        <f aca="false">TRUNC(B239/12)+1</f>
        <v>20</v>
      </c>
      <c r="B240" s="49" t="n">
        <f aca="false">B239+1</f>
        <v>238</v>
      </c>
      <c r="C240" s="50" t="n">
        <f aca="false">I239</f>
        <v>0</v>
      </c>
      <c r="D240" s="50" t="n">
        <f aca="false">IF(C240&lt;=0,0,'Buy-Rent-Hold'!$C$26/12)</f>
        <v>0</v>
      </c>
      <c r="E240" s="50" t="n">
        <f aca="false">D240-F240</f>
        <v>0</v>
      </c>
      <c r="F240" s="50" t="n">
        <f aca="false">(((1+(('Buy-Rent-Hold'!$E$7)/2))^2)^(1/12)-1)*C240</f>
        <v>0</v>
      </c>
      <c r="G240" s="50" t="n">
        <f aca="false">SUM(E$3:E240)</f>
        <v>0</v>
      </c>
      <c r="H240" s="50" t="n">
        <f aca="false">SUM(F$3:F240)</f>
        <v>0</v>
      </c>
      <c r="I240" s="50" t="n">
        <f aca="false">IF(C240-E240&lt;=0,0,C240-E240)</f>
        <v>0</v>
      </c>
    </row>
    <row r="241" customFormat="false" ht="15" hidden="false" customHeight="false" outlineLevel="0" collapsed="false">
      <c r="A241" s="49" t="n">
        <f aca="false">TRUNC(B240/12)+1</f>
        <v>20</v>
      </c>
      <c r="B241" s="49" t="n">
        <f aca="false">B240+1</f>
        <v>239</v>
      </c>
      <c r="C241" s="50" t="n">
        <f aca="false">I240</f>
        <v>0</v>
      </c>
      <c r="D241" s="50" t="n">
        <f aca="false">IF(C241&lt;=0,0,'Buy-Rent-Hold'!$C$26/12)</f>
        <v>0</v>
      </c>
      <c r="E241" s="50" t="n">
        <f aca="false">D241-F241</f>
        <v>0</v>
      </c>
      <c r="F241" s="50" t="n">
        <f aca="false">(((1+(('Buy-Rent-Hold'!$E$7)/2))^2)^(1/12)-1)*C241</f>
        <v>0</v>
      </c>
      <c r="G241" s="50" t="n">
        <f aca="false">SUM(E$3:E241)</f>
        <v>0</v>
      </c>
      <c r="H241" s="50" t="n">
        <f aca="false">SUM(F$3:F241)</f>
        <v>0</v>
      </c>
      <c r="I241" s="50" t="n">
        <f aca="false">IF(C241-E241&lt;=0,0,C241-E241)</f>
        <v>0</v>
      </c>
    </row>
    <row r="242" customFormat="false" ht="15" hidden="false" customHeight="false" outlineLevel="0" collapsed="false">
      <c r="A242" s="49" t="n">
        <f aca="false">TRUNC(B241/12)+1</f>
        <v>20</v>
      </c>
      <c r="B242" s="49" t="n">
        <f aca="false">B241+1</f>
        <v>240</v>
      </c>
      <c r="C242" s="50" t="n">
        <f aca="false">I241</f>
        <v>0</v>
      </c>
      <c r="D242" s="50" t="n">
        <f aca="false">IF(C242&lt;=0,0,'Buy-Rent-Hold'!$C$26/12)</f>
        <v>0</v>
      </c>
      <c r="E242" s="50" t="n">
        <f aca="false">D242-F242</f>
        <v>0</v>
      </c>
      <c r="F242" s="50" t="n">
        <f aca="false">(((1+(('Buy-Rent-Hold'!$E$7)/2))^2)^(1/12)-1)*C242</f>
        <v>0</v>
      </c>
      <c r="G242" s="50" t="n">
        <f aca="false">SUM(E$3:E242)</f>
        <v>0</v>
      </c>
      <c r="H242" s="50" t="n">
        <f aca="false">SUM(F$3:F242)</f>
        <v>0</v>
      </c>
      <c r="I242" s="50" t="n">
        <f aca="false">IF(C242-E242&lt;=0,0,C242-E242)</f>
        <v>0</v>
      </c>
    </row>
    <row r="243" customFormat="false" ht="15" hidden="false" customHeight="false" outlineLevel="0" collapsed="false">
      <c r="A243" s="49" t="n">
        <f aca="false">TRUNC(B242/12)+1</f>
        <v>21</v>
      </c>
      <c r="B243" s="49" t="n">
        <f aca="false">B242+1</f>
        <v>241</v>
      </c>
      <c r="C243" s="50" t="n">
        <f aca="false">I242</f>
        <v>0</v>
      </c>
      <c r="D243" s="50" t="n">
        <f aca="false">IF(C243&lt;=0,0,'Buy-Rent-Hold'!$C$26/12)</f>
        <v>0</v>
      </c>
      <c r="E243" s="50" t="n">
        <f aca="false">D243-F243</f>
        <v>0</v>
      </c>
      <c r="F243" s="50" t="n">
        <f aca="false">(((1+(('Buy-Rent-Hold'!$E$7)/2))^2)^(1/12)-1)*C243</f>
        <v>0</v>
      </c>
      <c r="G243" s="50" t="n">
        <f aca="false">SUM(E$3:E243)</f>
        <v>0</v>
      </c>
      <c r="H243" s="50" t="n">
        <f aca="false">SUM(F$3:F243)</f>
        <v>0</v>
      </c>
      <c r="I243" s="50" t="n">
        <f aca="false">IF(C243-E243&lt;=0,0,C243-E243)</f>
        <v>0</v>
      </c>
    </row>
    <row r="244" customFormat="false" ht="15" hidden="false" customHeight="false" outlineLevel="0" collapsed="false">
      <c r="A244" s="49" t="n">
        <f aca="false">TRUNC(B243/12)+1</f>
        <v>21</v>
      </c>
      <c r="B244" s="49" t="n">
        <f aca="false">B243+1</f>
        <v>242</v>
      </c>
      <c r="C244" s="50" t="n">
        <f aca="false">I243</f>
        <v>0</v>
      </c>
      <c r="D244" s="50" t="n">
        <f aca="false">IF(C244&lt;=0,0,'Buy-Rent-Hold'!$C$26/12)</f>
        <v>0</v>
      </c>
      <c r="E244" s="50" t="n">
        <f aca="false">D244-F244</f>
        <v>0</v>
      </c>
      <c r="F244" s="50" t="n">
        <f aca="false">(((1+(('Buy-Rent-Hold'!$E$7)/2))^2)^(1/12)-1)*C244</f>
        <v>0</v>
      </c>
      <c r="G244" s="50" t="n">
        <f aca="false">SUM(E$3:E244)</f>
        <v>0</v>
      </c>
      <c r="H244" s="50" t="n">
        <f aca="false">SUM(F$3:F244)</f>
        <v>0</v>
      </c>
      <c r="I244" s="50" t="n">
        <f aca="false">IF(C244-E244&lt;=0,0,C244-E244)</f>
        <v>0</v>
      </c>
    </row>
    <row r="245" customFormat="false" ht="15" hidden="false" customHeight="false" outlineLevel="0" collapsed="false">
      <c r="A245" s="49" t="n">
        <f aca="false">TRUNC(B244/12)+1</f>
        <v>21</v>
      </c>
      <c r="B245" s="49" t="n">
        <f aca="false">B244+1</f>
        <v>243</v>
      </c>
      <c r="C245" s="50" t="n">
        <f aca="false">I244</f>
        <v>0</v>
      </c>
      <c r="D245" s="50" t="n">
        <f aca="false">IF(C245&lt;=0,0,'Buy-Rent-Hold'!$C$26/12)</f>
        <v>0</v>
      </c>
      <c r="E245" s="50" t="n">
        <f aca="false">D245-F245</f>
        <v>0</v>
      </c>
      <c r="F245" s="50" t="n">
        <f aca="false">(((1+(('Buy-Rent-Hold'!$E$7)/2))^2)^(1/12)-1)*C245</f>
        <v>0</v>
      </c>
      <c r="G245" s="50" t="n">
        <f aca="false">SUM(E$3:E245)</f>
        <v>0</v>
      </c>
      <c r="H245" s="50" t="n">
        <f aca="false">SUM(F$3:F245)</f>
        <v>0</v>
      </c>
      <c r="I245" s="50" t="n">
        <f aca="false">IF(C245-E245&lt;=0,0,C245-E245)</f>
        <v>0</v>
      </c>
    </row>
    <row r="246" customFormat="false" ht="15" hidden="false" customHeight="false" outlineLevel="0" collapsed="false">
      <c r="A246" s="49" t="n">
        <f aca="false">TRUNC(B245/12)+1</f>
        <v>21</v>
      </c>
      <c r="B246" s="49" t="n">
        <f aca="false">B245+1</f>
        <v>244</v>
      </c>
      <c r="C246" s="50" t="n">
        <f aca="false">I245</f>
        <v>0</v>
      </c>
      <c r="D246" s="50" t="n">
        <f aca="false">IF(C246&lt;=0,0,'Buy-Rent-Hold'!$C$26/12)</f>
        <v>0</v>
      </c>
      <c r="E246" s="50" t="n">
        <f aca="false">D246-F246</f>
        <v>0</v>
      </c>
      <c r="F246" s="50" t="n">
        <f aca="false">(((1+(('Buy-Rent-Hold'!$E$7)/2))^2)^(1/12)-1)*C246</f>
        <v>0</v>
      </c>
      <c r="G246" s="50" t="n">
        <f aca="false">SUM(E$3:E246)</f>
        <v>0</v>
      </c>
      <c r="H246" s="50" t="n">
        <f aca="false">SUM(F$3:F246)</f>
        <v>0</v>
      </c>
      <c r="I246" s="50" t="n">
        <f aca="false">IF(C246-E246&lt;=0,0,C246-E246)</f>
        <v>0</v>
      </c>
    </row>
    <row r="247" customFormat="false" ht="15" hidden="false" customHeight="false" outlineLevel="0" collapsed="false">
      <c r="A247" s="49" t="n">
        <f aca="false">TRUNC(B246/12)+1</f>
        <v>21</v>
      </c>
      <c r="B247" s="49" t="n">
        <f aca="false">B246+1</f>
        <v>245</v>
      </c>
      <c r="C247" s="50" t="n">
        <f aca="false">I246</f>
        <v>0</v>
      </c>
      <c r="D247" s="50" t="n">
        <f aca="false">IF(C247&lt;=0,0,'Buy-Rent-Hold'!$C$26/12)</f>
        <v>0</v>
      </c>
      <c r="E247" s="50" t="n">
        <f aca="false">D247-F247</f>
        <v>0</v>
      </c>
      <c r="F247" s="50" t="n">
        <f aca="false">(((1+(('Buy-Rent-Hold'!$E$7)/2))^2)^(1/12)-1)*C247</f>
        <v>0</v>
      </c>
      <c r="G247" s="50" t="n">
        <f aca="false">SUM(E$3:E247)</f>
        <v>0</v>
      </c>
      <c r="H247" s="50" t="n">
        <f aca="false">SUM(F$3:F247)</f>
        <v>0</v>
      </c>
      <c r="I247" s="50" t="n">
        <f aca="false">IF(C247-E247&lt;=0,0,C247-E247)</f>
        <v>0</v>
      </c>
    </row>
    <row r="248" customFormat="false" ht="15" hidden="false" customHeight="false" outlineLevel="0" collapsed="false">
      <c r="A248" s="49" t="n">
        <f aca="false">TRUNC(B247/12)+1</f>
        <v>21</v>
      </c>
      <c r="B248" s="49" t="n">
        <f aca="false">B247+1</f>
        <v>246</v>
      </c>
      <c r="C248" s="50" t="n">
        <f aca="false">I247</f>
        <v>0</v>
      </c>
      <c r="D248" s="50" t="n">
        <f aca="false">IF(C248&lt;=0,0,'Buy-Rent-Hold'!$C$26/12)</f>
        <v>0</v>
      </c>
      <c r="E248" s="50" t="n">
        <f aca="false">D248-F248</f>
        <v>0</v>
      </c>
      <c r="F248" s="50" t="n">
        <f aca="false">(((1+(('Buy-Rent-Hold'!$E$7)/2))^2)^(1/12)-1)*C248</f>
        <v>0</v>
      </c>
      <c r="G248" s="50" t="n">
        <f aca="false">SUM(E$3:E248)</f>
        <v>0</v>
      </c>
      <c r="H248" s="50" t="n">
        <f aca="false">SUM(F$3:F248)</f>
        <v>0</v>
      </c>
      <c r="I248" s="50" t="n">
        <f aca="false">IF(C248-E248&lt;=0,0,C248-E248)</f>
        <v>0</v>
      </c>
    </row>
    <row r="249" customFormat="false" ht="15" hidden="false" customHeight="false" outlineLevel="0" collapsed="false">
      <c r="A249" s="49" t="n">
        <f aca="false">TRUNC(B248/12)+1</f>
        <v>21</v>
      </c>
      <c r="B249" s="49" t="n">
        <f aca="false">B248+1</f>
        <v>247</v>
      </c>
      <c r="C249" s="50" t="n">
        <f aca="false">I248</f>
        <v>0</v>
      </c>
      <c r="D249" s="50" t="n">
        <f aca="false">IF(C249&lt;=0,0,'Buy-Rent-Hold'!$C$26/12)</f>
        <v>0</v>
      </c>
      <c r="E249" s="50" t="n">
        <f aca="false">D249-F249</f>
        <v>0</v>
      </c>
      <c r="F249" s="50" t="n">
        <f aca="false">(((1+(('Buy-Rent-Hold'!$E$7)/2))^2)^(1/12)-1)*C249</f>
        <v>0</v>
      </c>
      <c r="G249" s="50" t="n">
        <f aca="false">SUM(E$3:E249)</f>
        <v>0</v>
      </c>
      <c r="H249" s="50" t="n">
        <f aca="false">SUM(F$3:F249)</f>
        <v>0</v>
      </c>
      <c r="I249" s="50" t="n">
        <f aca="false">IF(C249-E249&lt;=0,0,C249-E249)</f>
        <v>0</v>
      </c>
    </row>
    <row r="250" customFormat="false" ht="15" hidden="false" customHeight="false" outlineLevel="0" collapsed="false">
      <c r="A250" s="49" t="n">
        <f aca="false">TRUNC(B249/12)+1</f>
        <v>21</v>
      </c>
      <c r="B250" s="49" t="n">
        <f aca="false">B249+1</f>
        <v>248</v>
      </c>
      <c r="C250" s="50" t="n">
        <f aca="false">I249</f>
        <v>0</v>
      </c>
      <c r="D250" s="50" t="n">
        <f aca="false">IF(C250&lt;=0,0,'Buy-Rent-Hold'!$C$26/12)</f>
        <v>0</v>
      </c>
      <c r="E250" s="50" t="n">
        <f aca="false">D250-F250</f>
        <v>0</v>
      </c>
      <c r="F250" s="50" t="n">
        <f aca="false">(((1+(('Buy-Rent-Hold'!$E$7)/2))^2)^(1/12)-1)*C250</f>
        <v>0</v>
      </c>
      <c r="G250" s="50" t="n">
        <f aca="false">SUM(E$3:E250)</f>
        <v>0</v>
      </c>
      <c r="H250" s="50" t="n">
        <f aca="false">SUM(F$3:F250)</f>
        <v>0</v>
      </c>
      <c r="I250" s="50" t="n">
        <f aca="false">IF(C250-E250&lt;=0,0,C250-E250)</f>
        <v>0</v>
      </c>
    </row>
    <row r="251" customFormat="false" ht="15" hidden="false" customHeight="false" outlineLevel="0" collapsed="false">
      <c r="A251" s="49" t="n">
        <f aca="false">TRUNC(B250/12)+1</f>
        <v>21</v>
      </c>
      <c r="B251" s="49" t="n">
        <f aca="false">B250+1</f>
        <v>249</v>
      </c>
      <c r="C251" s="50" t="n">
        <f aca="false">I250</f>
        <v>0</v>
      </c>
      <c r="D251" s="50" t="n">
        <f aca="false">IF(C251&lt;=0,0,'Buy-Rent-Hold'!$C$26/12)</f>
        <v>0</v>
      </c>
      <c r="E251" s="50" t="n">
        <f aca="false">D251-F251</f>
        <v>0</v>
      </c>
      <c r="F251" s="50" t="n">
        <f aca="false">(((1+(('Buy-Rent-Hold'!$E$7)/2))^2)^(1/12)-1)*C251</f>
        <v>0</v>
      </c>
      <c r="G251" s="50" t="n">
        <f aca="false">SUM(E$3:E251)</f>
        <v>0</v>
      </c>
      <c r="H251" s="50" t="n">
        <f aca="false">SUM(F$3:F251)</f>
        <v>0</v>
      </c>
      <c r="I251" s="50" t="n">
        <f aca="false">IF(C251-E251&lt;=0,0,C251-E251)</f>
        <v>0</v>
      </c>
    </row>
    <row r="252" customFormat="false" ht="15" hidden="false" customHeight="false" outlineLevel="0" collapsed="false">
      <c r="A252" s="49" t="n">
        <f aca="false">TRUNC(B251/12)+1</f>
        <v>21</v>
      </c>
      <c r="B252" s="49" t="n">
        <f aca="false">B251+1</f>
        <v>250</v>
      </c>
      <c r="C252" s="50" t="n">
        <f aca="false">I251</f>
        <v>0</v>
      </c>
      <c r="D252" s="50" t="n">
        <f aca="false">IF(C252&lt;=0,0,'Buy-Rent-Hold'!$C$26/12)</f>
        <v>0</v>
      </c>
      <c r="E252" s="50" t="n">
        <f aca="false">D252-F252</f>
        <v>0</v>
      </c>
      <c r="F252" s="50" t="n">
        <f aca="false">(((1+(('Buy-Rent-Hold'!$E$7)/2))^2)^(1/12)-1)*C252</f>
        <v>0</v>
      </c>
      <c r="G252" s="50" t="n">
        <f aca="false">SUM(E$3:E252)</f>
        <v>0</v>
      </c>
      <c r="H252" s="50" t="n">
        <f aca="false">SUM(F$3:F252)</f>
        <v>0</v>
      </c>
      <c r="I252" s="50" t="n">
        <f aca="false">IF(C252-E252&lt;=0,0,C252-E252)</f>
        <v>0</v>
      </c>
    </row>
    <row r="253" customFormat="false" ht="15" hidden="false" customHeight="false" outlineLevel="0" collapsed="false">
      <c r="A253" s="49" t="n">
        <f aca="false">TRUNC(B252/12)+1</f>
        <v>21</v>
      </c>
      <c r="B253" s="49" t="n">
        <f aca="false">B252+1</f>
        <v>251</v>
      </c>
      <c r="C253" s="50" t="n">
        <f aca="false">I252</f>
        <v>0</v>
      </c>
      <c r="D253" s="50" t="n">
        <f aca="false">IF(C253&lt;=0,0,'Buy-Rent-Hold'!$C$26/12)</f>
        <v>0</v>
      </c>
      <c r="E253" s="50" t="n">
        <f aca="false">D253-F253</f>
        <v>0</v>
      </c>
      <c r="F253" s="50" t="n">
        <f aca="false">(((1+(('Buy-Rent-Hold'!$E$7)/2))^2)^(1/12)-1)*C253</f>
        <v>0</v>
      </c>
      <c r="G253" s="50" t="n">
        <f aca="false">SUM(E$3:E253)</f>
        <v>0</v>
      </c>
      <c r="H253" s="50" t="n">
        <f aca="false">SUM(F$3:F253)</f>
        <v>0</v>
      </c>
      <c r="I253" s="50" t="n">
        <f aca="false">IF(C253-E253&lt;=0,0,C253-E253)</f>
        <v>0</v>
      </c>
    </row>
    <row r="254" customFormat="false" ht="15" hidden="false" customHeight="false" outlineLevel="0" collapsed="false">
      <c r="A254" s="49" t="n">
        <f aca="false">TRUNC(B253/12)+1</f>
        <v>21</v>
      </c>
      <c r="B254" s="49" t="n">
        <f aca="false">B253+1</f>
        <v>252</v>
      </c>
      <c r="C254" s="50" t="n">
        <f aca="false">I253</f>
        <v>0</v>
      </c>
      <c r="D254" s="50" t="n">
        <f aca="false">IF(C254&lt;=0,0,'Buy-Rent-Hold'!$C$26/12)</f>
        <v>0</v>
      </c>
      <c r="E254" s="50" t="n">
        <f aca="false">D254-F254</f>
        <v>0</v>
      </c>
      <c r="F254" s="50" t="n">
        <f aca="false">(((1+(('Buy-Rent-Hold'!$E$7)/2))^2)^(1/12)-1)*C254</f>
        <v>0</v>
      </c>
      <c r="G254" s="50" t="n">
        <f aca="false">SUM(E$3:E254)</f>
        <v>0</v>
      </c>
      <c r="H254" s="50" t="n">
        <f aca="false">SUM(F$3:F254)</f>
        <v>0</v>
      </c>
      <c r="I254" s="50" t="n">
        <f aca="false">IF(C254-E254&lt;=0,0,C254-E254)</f>
        <v>0</v>
      </c>
    </row>
    <row r="255" customFormat="false" ht="15" hidden="false" customHeight="false" outlineLevel="0" collapsed="false">
      <c r="A255" s="49" t="n">
        <f aca="false">TRUNC(B254/12)+1</f>
        <v>22</v>
      </c>
      <c r="B255" s="49" t="n">
        <f aca="false">B254+1</f>
        <v>253</v>
      </c>
      <c r="C255" s="50" t="n">
        <f aca="false">I254</f>
        <v>0</v>
      </c>
      <c r="D255" s="50" t="n">
        <f aca="false">IF(C255&lt;=0,0,'Buy-Rent-Hold'!$C$26/12)</f>
        <v>0</v>
      </c>
      <c r="E255" s="50" t="n">
        <f aca="false">D255-F255</f>
        <v>0</v>
      </c>
      <c r="F255" s="50" t="n">
        <f aca="false">(((1+(('Buy-Rent-Hold'!$E$7)/2))^2)^(1/12)-1)*C255</f>
        <v>0</v>
      </c>
      <c r="G255" s="50" t="n">
        <f aca="false">SUM(E$3:E255)</f>
        <v>0</v>
      </c>
      <c r="H255" s="50" t="n">
        <f aca="false">SUM(F$3:F255)</f>
        <v>0</v>
      </c>
      <c r="I255" s="50" t="n">
        <f aca="false">IF(C255-E255&lt;=0,0,C255-E255)</f>
        <v>0</v>
      </c>
    </row>
    <row r="256" customFormat="false" ht="15" hidden="false" customHeight="false" outlineLevel="0" collapsed="false">
      <c r="A256" s="49" t="n">
        <f aca="false">TRUNC(B255/12)+1</f>
        <v>22</v>
      </c>
      <c r="B256" s="49" t="n">
        <f aca="false">B255+1</f>
        <v>254</v>
      </c>
      <c r="C256" s="50" t="n">
        <f aca="false">I255</f>
        <v>0</v>
      </c>
      <c r="D256" s="50" t="n">
        <f aca="false">IF(C256&lt;=0,0,'Buy-Rent-Hold'!$C$26/12)</f>
        <v>0</v>
      </c>
      <c r="E256" s="50" t="n">
        <f aca="false">D256-F256</f>
        <v>0</v>
      </c>
      <c r="F256" s="50" t="n">
        <f aca="false">(((1+(('Buy-Rent-Hold'!$E$7)/2))^2)^(1/12)-1)*C256</f>
        <v>0</v>
      </c>
      <c r="G256" s="50" t="n">
        <f aca="false">SUM(E$3:E256)</f>
        <v>0</v>
      </c>
      <c r="H256" s="50" t="n">
        <f aca="false">SUM(F$3:F256)</f>
        <v>0</v>
      </c>
      <c r="I256" s="50" t="n">
        <f aca="false">IF(C256-E256&lt;=0,0,C256-E256)</f>
        <v>0</v>
      </c>
    </row>
    <row r="257" customFormat="false" ht="15" hidden="false" customHeight="false" outlineLevel="0" collapsed="false">
      <c r="A257" s="49" t="n">
        <f aca="false">TRUNC(B256/12)+1</f>
        <v>22</v>
      </c>
      <c r="B257" s="49" t="n">
        <f aca="false">B256+1</f>
        <v>255</v>
      </c>
      <c r="C257" s="50" t="n">
        <f aca="false">I256</f>
        <v>0</v>
      </c>
      <c r="D257" s="50" t="n">
        <f aca="false">IF(C257&lt;=0,0,'Buy-Rent-Hold'!$C$26/12)</f>
        <v>0</v>
      </c>
      <c r="E257" s="50" t="n">
        <f aca="false">D257-F257</f>
        <v>0</v>
      </c>
      <c r="F257" s="50" t="n">
        <f aca="false">(((1+(('Buy-Rent-Hold'!$E$7)/2))^2)^(1/12)-1)*C257</f>
        <v>0</v>
      </c>
      <c r="G257" s="50" t="n">
        <f aca="false">SUM(E$3:E257)</f>
        <v>0</v>
      </c>
      <c r="H257" s="50" t="n">
        <f aca="false">SUM(F$3:F257)</f>
        <v>0</v>
      </c>
      <c r="I257" s="50" t="n">
        <f aca="false">IF(C257-E257&lt;=0,0,C257-E257)</f>
        <v>0</v>
      </c>
    </row>
    <row r="258" customFormat="false" ht="15" hidden="false" customHeight="false" outlineLevel="0" collapsed="false">
      <c r="A258" s="49" t="n">
        <f aca="false">TRUNC(B257/12)+1</f>
        <v>22</v>
      </c>
      <c r="B258" s="49" t="n">
        <f aca="false">B257+1</f>
        <v>256</v>
      </c>
      <c r="C258" s="50" t="n">
        <f aca="false">I257</f>
        <v>0</v>
      </c>
      <c r="D258" s="50" t="n">
        <f aca="false">IF(C258&lt;=0,0,'Buy-Rent-Hold'!$C$26/12)</f>
        <v>0</v>
      </c>
      <c r="E258" s="50" t="n">
        <f aca="false">D258-F258</f>
        <v>0</v>
      </c>
      <c r="F258" s="50" t="n">
        <f aca="false">(((1+(('Buy-Rent-Hold'!$E$7)/2))^2)^(1/12)-1)*C258</f>
        <v>0</v>
      </c>
      <c r="G258" s="50" t="n">
        <f aca="false">SUM(E$3:E258)</f>
        <v>0</v>
      </c>
      <c r="H258" s="50" t="n">
        <f aca="false">SUM(F$3:F258)</f>
        <v>0</v>
      </c>
      <c r="I258" s="50" t="n">
        <f aca="false">IF(C258-E258&lt;=0,0,C258-E258)</f>
        <v>0</v>
      </c>
    </row>
    <row r="259" customFormat="false" ht="15" hidden="false" customHeight="false" outlineLevel="0" collapsed="false">
      <c r="A259" s="49" t="n">
        <f aca="false">TRUNC(B258/12)+1</f>
        <v>22</v>
      </c>
      <c r="B259" s="49" t="n">
        <f aca="false">B258+1</f>
        <v>257</v>
      </c>
      <c r="C259" s="50" t="n">
        <f aca="false">I258</f>
        <v>0</v>
      </c>
      <c r="D259" s="50" t="n">
        <f aca="false">IF(C259&lt;=0,0,'Buy-Rent-Hold'!$C$26/12)</f>
        <v>0</v>
      </c>
      <c r="E259" s="50" t="n">
        <f aca="false">D259-F259</f>
        <v>0</v>
      </c>
      <c r="F259" s="50" t="n">
        <f aca="false">(((1+(('Buy-Rent-Hold'!$E$7)/2))^2)^(1/12)-1)*C259</f>
        <v>0</v>
      </c>
      <c r="G259" s="50" t="n">
        <f aca="false">SUM(E$3:E259)</f>
        <v>0</v>
      </c>
      <c r="H259" s="50" t="n">
        <f aca="false">SUM(F$3:F259)</f>
        <v>0</v>
      </c>
      <c r="I259" s="50" t="n">
        <f aca="false">IF(C259-E259&lt;=0,0,C259-E259)</f>
        <v>0</v>
      </c>
    </row>
    <row r="260" customFormat="false" ht="15" hidden="false" customHeight="false" outlineLevel="0" collapsed="false">
      <c r="A260" s="49" t="n">
        <f aca="false">TRUNC(B259/12)+1</f>
        <v>22</v>
      </c>
      <c r="B260" s="49" t="n">
        <f aca="false">B259+1</f>
        <v>258</v>
      </c>
      <c r="C260" s="50" t="n">
        <f aca="false">I259</f>
        <v>0</v>
      </c>
      <c r="D260" s="50" t="n">
        <f aca="false">IF(C260&lt;=0,0,'Buy-Rent-Hold'!$C$26/12)</f>
        <v>0</v>
      </c>
      <c r="E260" s="50" t="n">
        <f aca="false">D260-F260</f>
        <v>0</v>
      </c>
      <c r="F260" s="50" t="n">
        <f aca="false">(((1+(('Buy-Rent-Hold'!$E$7)/2))^2)^(1/12)-1)*C260</f>
        <v>0</v>
      </c>
      <c r="G260" s="50" t="n">
        <f aca="false">SUM(E$3:E260)</f>
        <v>0</v>
      </c>
      <c r="H260" s="50" t="n">
        <f aca="false">SUM(F$3:F260)</f>
        <v>0</v>
      </c>
      <c r="I260" s="50" t="n">
        <f aca="false">IF(C260-E260&lt;=0,0,C260-E260)</f>
        <v>0</v>
      </c>
    </row>
    <row r="261" customFormat="false" ht="15" hidden="false" customHeight="false" outlineLevel="0" collapsed="false">
      <c r="A261" s="49" t="n">
        <f aca="false">TRUNC(B260/12)+1</f>
        <v>22</v>
      </c>
      <c r="B261" s="49" t="n">
        <f aca="false">B260+1</f>
        <v>259</v>
      </c>
      <c r="C261" s="50" t="n">
        <f aca="false">I260</f>
        <v>0</v>
      </c>
      <c r="D261" s="50" t="n">
        <f aca="false">IF(C261&lt;=0,0,'Buy-Rent-Hold'!$C$26/12)</f>
        <v>0</v>
      </c>
      <c r="E261" s="50" t="n">
        <f aca="false">D261-F261</f>
        <v>0</v>
      </c>
      <c r="F261" s="50" t="n">
        <f aca="false">(((1+(('Buy-Rent-Hold'!$E$7)/2))^2)^(1/12)-1)*C261</f>
        <v>0</v>
      </c>
      <c r="G261" s="50" t="n">
        <f aca="false">SUM(E$3:E261)</f>
        <v>0</v>
      </c>
      <c r="H261" s="50" t="n">
        <f aca="false">SUM(F$3:F261)</f>
        <v>0</v>
      </c>
      <c r="I261" s="50" t="n">
        <f aca="false">IF(C261-E261&lt;=0,0,C261-E261)</f>
        <v>0</v>
      </c>
    </row>
    <row r="262" customFormat="false" ht="15" hidden="false" customHeight="false" outlineLevel="0" collapsed="false">
      <c r="A262" s="49" t="n">
        <f aca="false">TRUNC(B261/12)+1</f>
        <v>22</v>
      </c>
      <c r="B262" s="49" t="n">
        <f aca="false">B261+1</f>
        <v>260</v>
      </c>
      <c r="C262" s="50" t="n">
        <f aca="false">I261</f>
        <v>0</v>
      </c>
      <c r="D262" s="50" t="n">
        <f aca="false">IF(C262&lt;=0,0,'Buy-Rent-Hold'!$C$26/12)</f>
        <v>0</v>
      </c>
      <c r="E262" s="50" t="n">
        <f aca="false">D262-F262</f>
        <v>0</v>
      </c>
      <c r="F262" s="50" t="n">
        <f aca="false">(((1+(('Buy-Rent-Hold'!$E$7)/2))^2)^(1/12)-1)*C262</f>
        <v>0</v>
      </c>
      <c r="G262" s="50" t="n">
        <f aca="false">SUM(E$3:E262)</f>
        <v>0</v>
      </c>
      <c r="H262" s="50" t="n">
        <f aca="false">SUM(F$3:F262)</f>
        <v>0</v>
      </c>
      <c r="I262" s="50" t="n">
        <f aca="false">IF(C262-E262&lt;=0,0,C262-E262)</f>
        <v>0</v>
      </c>
    </row>
    <row r="263" customFormat="false" ht="15" hidden="false" customHeight="false" outlineLevel="0" collapsed="false">
      <c r="A263" s="49" t="n">
        <f aca="false">TRUNC(B262/12)+1</f>
        <v>22</v>
      </c>
      <c r="B263" s="49" t="n">
        <f aca="false">B262+1</f>
        <v>261</v>
      </c>
      <c r="C263" s="50" t="n">
        <f aca="false">I262</f>
        <v>0</v>
      </c>
      <c r="D263" s="50" t="n">
        <f aca="false">IF(C263&lt;=0,0,'Buy-Rent-Hold'!$C$26/12)</f>
        <v>0</v>
      </c>
      <c r="E263" s="50" t="n">
        <f aca="false">D263-F263</f>
        <v>0</v>
      </c>
      <c r="F263" s="50" t="n">
        <f aca="false">(((1+(('Buy-Rent-Hold'!$E$7)/2))^2)^(1/12)-1)*C263</f>
        <v>0</v>
      </c>
      <c r="G263" s="50" t="n">
        <f aca="false">SUM(E$3:E263)</f>
        <v>0</v>
      </c>
      <c r="H263" s="50" t="n">
        <f aca="false">SUM(F$3:F263)</f>
        <v>0</v>
      </c>
      <c r="I263" s="50" t="n">
        <f aca="false">IF(C263-E263&lt;=0,0,C263-E263)</f>
        <v>0</v>
      </c>
    </row>
    <row r="264" customFormat="false" ht="15" hidden="false" customHeight="false" outlineLevel="0" collapsed="false">
      <c r="A264" s="49" t="n">
        <f aca="false">TRUNC(B263/12)+1</f>
        <v>22</v>
      </c>
      <c r="B264" s="49" t="n">
        <f aca="false">B263+1</f>
        <v>262</v>
      </c>
      <c r="C264" s="50" t="n">
        <f aca="false">I263</f>
        <v>0</v>
      </c>
      <c r="D264" s="50" t="n">
        <f aca="false">IF(C264&lt;=0,0,'Buy-Rent-Hold'!$C$26/12)</f>
        <v>0</v>
      </c>
      <c r="E264" s="50" t="n">
        <f aca="false">D264-F264</f>
        <v>0</v>
      </c>
      <c r="F264" s="50" t="n">
        <f aca="false">(((1+(('Buy-Rent-Hold'!$E$7)/2))^2)^(1/12)-1)*C264</f>
        <v>0</v>
      </c>
      <c r="G264" s="50" t="n">
        <f aca="false">SUM(E$3:E264)</f>
        <v>0</v>
      </c>
      <c r="H264" s="50" t="n">
        <f aca="false">SUM(F$3:F264)</f>
        <v>0</v>
      </c>
      <c r="I264" s="50" t="n">
        <f aca="false">IF(C264-E264&lt;=0,0,C264-E264)</f>
        <v>0</v>
      </c>
    </row>
    <row r="265" customFormat="false" ht="15" hidden="false" customHeight="false" outlineLevel="0" collapsed="false">
      <c r="A265" s="49" t="n">
        <f aca="false">TRUNC(B264/12)+1</f>
        <v>22</v>
      </c>
      <c r="B265" s="49" t="n">
        <f aca="false">B264+1</f>
        <v>263</v>
      </c>
      <c r="C265" s="50" t="n">
        <f aca="false">I264</f>
        <v>0</v>
      </c>
      <c r="D265" s="50" t="n">
        <f aca="false">IF(C265&lt;=0,0,'Buy-Rent-Hold'!$C$26/12)</f>
        <v>0</v>
      </c>
      <c r="E265" s="50" t="n">
        <f aca="false">D265-F265</f>
        <v>0</v>
      </c>
      <c r="F265" s="50" t="n">
        <f aca="false">(((1+(('Buy-Rent-Hold'!$E$7)/2))^2)^(1/12)-1)*C265</f>
        <v>0</v>
      </c>
      <c r="G265" s="50" t="n">
        <f aca="false">SUM(E$3:E265)</f>
        <v>0</v>
      </c>
      <c r="H265" s="50" t="n">
        <f aca="false">SUM(F$3:F265)</f>
        <v>0</v>
      </c>
      <c r="I265" s="50" t="n">
        <f aca="false">IF(C265-E265&lt;=0,0,C265-E265)</f>
        <v>0</v>
      </c>
    </row>
    <row r="266" customFormat="false" ht="15" hidden="false" customHeight="false" outlineLevel="0" collapsed="false">
      <c r="A266" s="49" t="n">
        <f aca="false">TRUNC(B265/12)+1</f>
        <v>22</v>
      </c>
      <c r="B266" s="49" t="n">
        <f aca="false">B265+1</f>
        <v>264</v>
      </c>
      <c r="C266" s="50" t="n">
        <f aca="false">I265</f>
        <v>0</v>
      </c>
      <c r="D266" s="50" t="n">
        <f aca="false">IF(C266&lt;=0,0,'Buy-Rent-Hold'!$C$26/12)</f>
        <v>0</v>
      </c>
      <c r="E266" s="50" t="n">
        <f aca="false">D266-F266</f>
        <v>0</v>
      </c>
      <c r="F266" s="50" t="n">
        <f aca="false">(((1+(('Buy-Rent-Hold'!$E$7)/2))^2)^(1/12)-1)*C266</f>
        <v>0</v>
      </c>
      <c r="G266" s="50" t="n">
        <f aca="false">SUM(E$3:E266)</f>
        <v>0</v>
      </c>
      <c r="H266" s="50" t="n">
        <f aca="false">SUM(F$3:F266)</f>
        <v>0</v>
      </c>
      <c r="I266" s="50" t="n">
        <f aca="false">IF(C266-E266&lt;=0,0,C266-E266)</f>
        <v>0</v>
      </c>
    </row>
    <row r="267" customFormat="false" ht="15" hidden="false" customHeight="false" outlineLevel="0" collapsed="false">
      <c r="A267" s="49" t="n">
        <f aca="false">TRUNC(B266/12)+1</f>
        <v>23</v>
      </c>
      <c r="B267" s="49" t="n">
        <f aca="false">B266+1</f>
        <v>265</v>
      </c>
      <c r="C267" s="50" t="n">
        <f aca="false">I266</f>
        <v>0</v>
      </c>
      <c r="D267" s="50" t="n">
        <f aca="false">IF(C267&lt;=0,0,'Buy-Rent-Hold'!$C$26/12)</f>
        <v>0</v>
      </c>
      <c r="E267" s="50" t="n">
        <f aca="false">D267-F267</f>
        <v>0</v>
      </c>
      <c r="F267" s="50" t="n">
        <f aca="false">(((1+(('Buy-Rent-Hold'!$E$7)/2))^2)^(1/12)-1)*C267</f>
        <v>0</v>
      </c>
      <c r="G267" s="50" t="n">
        <f aca="false">SUM(E$3:E267)</f>
        <v>0</v>
      </c>
      <c r="H267" s="50" t="n">
        <f aca="false">SUM(F$3:F267)</f>
        <v>0</v>
      </c>
      <c r="I267" s="50" t="n">
        <f aca="false">IF(C267-E267&lt;=0,0,C267-E267)</f>
        <v>0</v>
      </c>
    </row>
    <row r="268" customFormat="false" ht="15" hidden="false" customHeight="false" outlineLevel="0" collapsed="false">
      <c r="A268" s="49" t="n">
        <f aca="false">TRUNC(B267/12)+1</f>
        <v>23</v>
      </c>
      <c r="B268" s="49" t="n">
        <f aca="false">B267+1</f>
        <v>266</v>
      </c>
      <c r="C268" s="50" t="n">
        <f aca="false">I267</f>
        <v>0</v>
      </c>
      <c r="D268" s="50" t="n">
        <f aca="false">IF(C268&lt;=0,0,'Buy-Rent-Hold'!$C$26/12)</f>
        <v>0</v>
      </c>
      <c r="E268" s="50" t="n">
        <f aca="false">D268-F268</f>
        <v>0</v>
      </c>
      <c r="F268" s="50" t="n">
        <f aca="false">(((1+(('Buy-Rent-Hold'!$E$7)/2))^2)^(1/12)-1)*C268</f>
        <v>0</v>
      </c>
      <c r="G268" s="50" t="n">
        <f aca="false">SUM(E$3:E268)</f>
        <v>0</v>
      </c>
      <c r="H268" s="50" t="n">
        <f aca="false">SUM(F$3:F268)</f>
        <v>0</v>
      </c>
      <c r="I268" s="50" t="n">
        <f aca="false">IF(C268-E268&lt;=0,0,C268-E268)</f>
        <v>0</v>
      </c>
    </row>
    <row r="269" customFormat="false" ht="15" hidden="false" customHeight="false" outlineLevel="0" collapsed="false">
      <c r="A269" s="49" t="n">
        <f aca="false">TRUNC(B268/12)+1</f>
        <v>23</v>
      </c>
      <c r="B269" s="49" t="n">
        <f aca="false">B268+1</f>
        <v>267</v>
      </c>
      <c r="C269" s="50" t="n">
        <f aca="false">I268</f>
        <v>0</v>
      </c>
      <c r="D269" s="50" t="n">
        <f aca="false">IF(C269&lt;=0,0,'Buy-Rent-Hold'!$C$26/12)</f>
        <v>0</v>
      </c>
      <c r="E269" s="50" t="n">
        <f aca="false">D269-F269</f>
        <v>0</v>
      </c>
      <c r="F269" s="50" t="n">
        <f aca="false">(((1+(('Buy-Rent-Hold'!$E$7)/2))^2)^(1/12)-1)*C269</f>
        <v>0</v>
      </c>
      <c r="G269" s="50" t="n">
        <f aca="false">SUM(E$3:E269)</f>
        <v>0</v>
      </c>
      <c r="H269" s="50" t="n">
        <f aca="false">SUM(F$3:F269)</f>
        <v>0</v>
      </c>
      <c r="I269" s="50" t="n">
        <f aca="false">IF(C269-E269&lt;=0,0,C269-E269)</f>
        <v>0</v>
      </c>
    </row>
    <row r="270" customFormat="false" ht="15" hidden="false" customHeight="false" outlineLevel="0" collapsed="false">
      <c r="A270" s="49" t="n">
        <f aca="false">TRUNC(B269/12)+1</f>
        <v>23</v>
      </c>
      <c r="B270" s="49" t="n">
        <f aca="false">B269+1</f>
        <v>268</v>
      </c>
      <c r="C270" s="50" t="n">
        <f aca="false">I269</f>
        <v>0</v>
      </c>
      <c r="D270" s="50" t="n">
        <f aca="false">IF(C270&lt;=0,0,'Buy-Rent-Hold'!$C$26/12)</f>
        <v>0</v>
      </c>
      <c r="E270" s="50" t="n">
        <f aca="false">D270-F270</f>
        <v>0</v>
      </c>
      <c r="F270" s="50" t="n">
        <f aca="false">(((1+(('Buy-Rent-Hold'!$E$7)/2))^2)^(1/12)-1)*C270</f>
        <v>0</v>
      </c>
      <c r="G270" s="50" t="n">
        <f aca="false">SUM(E$3:E270)</f>
        <v>0</v>
      </c>
      <c r="H270" s="50" t="n">
        <f aca="false">SUM(F$3:F270)</f>
        <v>0</v>
      </c>
      <c r="I270" s="50" t="n">
        <f aca="false">IF(C270-E270&lt;=0,0,C270-E270)</f>
        <v>0</v>
      </c>
    </row>
    <row r="271" customFormat="false" ht="15" hidden="false" customHeight="false" outlineLevel="0" collapsed="false">
      <c r="A271" s="49" t="n">
        <f aca="false">TRUNC(B270/12)+1</f>
        <v>23</v>
      </c>
      <c r="B271" s="49" t="n">
        <f aca="false">B270+1</f>
        <v>269</v>
      </c>
      <c r="C271" s="50" t="n">
        <f aca="false">I270</f>
        <v>0</v>
      </c>
      <c r="D271" s="50" t="n">
        <f aca="false">IF(C271&lt;=0,0,'Buy-Rent-Hold'!$C$26/12)</f>
        <v>0</v>
      </c>
      <c r="E271" s="50" t="n">
        <f aca="false">D271-F271</f>
        <v>0</v>
      </c>
      <c r="F271" s="50" t="n">
        <f aca="false">(((1+(('Buy-Rent-Hold'!$E$7)/2))^2)^(1/12)-1)*C271</f>
        <v>0</v>
      </c>
      <c r="G271" s="50" t="n">
        <f aca="false">SUM(E$3:E271)</f>
        <v>0</v>
      </c>
      <c r="H271" s="50" t="n">
        <f aca="false">SUM(F$3:F271)</f>
        <v>0</v>
      </c>
      <c r="I271" s="50" t="n">
        <f aca="false">IF(C271-E271&lt;=0,0,C271-E271)</f>
        <v>0</v>
      </c>
    </row>
    <row r="272" customFormat="false" ht="15" hidden="false" customHeight="false" outlineLevel="0" collapsed="false">
      <c r="A272" s="49" t="n">
        <f aca="false">TRUNC(B271/12)+1</f>
        <v>23</v>
      </c>
      <c r="B272" s="49" t="n">
        <f aca="false">B271+1</f>
        <v>270</v>
      </c>
      <c r="C272" s="50" t="n">
        <f aca="false">I271</f>
        <v>0</v>
      </c>
      <c r="D272" s="50" t="n">
        <f aca="false">IF(C272&lt;=0,0,'Buy-Rent-Hold'!$C$26/12)</f>
        <v>0</v>
      </c>
      <c r="E272" s="50" t="n">
        <f aca="false">D272-F272</f>
        <v>0</v>
      </c>
      <c r="F272" s="50" t="n">
        <f aca="false">(((1+(('Buy-Rent-Hold'!$E$7)/2))^2)^(1/12)-1)*C272</f>
        <v>0</v>
      </c>
      <c r="G272" s="50" t="n">
        <f aca="false">SUM(E$3:E272)</f>
        <v>0</v>
      </c>
      <c r="H272" s="50" t="n">
        <f aca="false">SUM(F$3:F272)</f>
        <v>0</v>
      </c>
      <c r="I272" s="50" t="n">
        <f aca="false">IF(C272-E272&lt;=0,0,C272-E272)</f>
        <v>0</v>
      </c>
    </row>
    <row r="273" customFormat="false" ht="15" hidden="false" customHeight="false" outlineLevel="0" collapsed="false">
      <c r="A273" s="49" t="n">
        <f aca="false">TRUNC(B272/12)+1</f>
        <v>23</v>
      </c>
      <c r="B273" s="49" t="n">
        <f aca="false">B272+1</f>
        <v>271</v>
      </c>
      <c r="C273" s="50" t="n">
        <f aca="false">I272</f>
        <v>0</v>
      </c>
      <c r="D273" s="50" t="n">
        <f aca="false">IF(C273&lt;=0,0,'Buy-Rent-Hold'!$C$26/12)</f>
        <v>0</v>
      </c>
      <c r="E273" s="50" t="n">
        <f aca="false">D273-F273</f>
        <v>0</v>
      </c>
      <c r="F273" s="50" t="n">
        <f aca="false">(((1+(('Buy-Rent-Hold'!$E$7)/2))^2)^(1/12)-1)*C273</f>
        <v>0</v>
      </c>
      <c r="G273" s="50" t="n">
        <f aca="false">SUM(E$3:E273)</f>
        <v>0</v>
      </c>
      <c r="H273" s="50" t="n">
        <f aca="false">SUM(F$3:F273)</f>
        <v>0</v>
      </c>
      <c r="I273" s="50" t="n">
        <f aca="false">IF(C273-E273&lt;=0,0,C273-E273)</f>
        <v>0</v>
      </c>
    </row>
    <row r="274" customFormat="false" ht="15" hidden="false" customHeight="false" outlineLevel="0" collapsed="false">
      <c r="A274" s="49" t="n">
        <f aca="false">TRUNC(B273/12)+1</f>
        <v>23</v>
      </c>
      <c r="B274" s="49" t="n">
        <f aca="false">B273+1</f>
        <v>272</v>
      </c>
      <c r="C274" s="50" t="n">
        <f aca="false">I273</f>
        <v>0</v>
      </c>
      <c r="D274" s="50" t="n">
        <f aca="false">IF(C274&lt;=0,0,'Buy-Rent-Hold'!$C$26/12)</f>
        <v>0</v>
      </c>
      <c r="E274" s="50" t="n">
        <f aca="false">D274-F274</f>
        <v>0</v>
      </c>
      <c r="F274" s="50" t="n">
        <f aca="false">(((1+(('Buy-Rent-Hold'!$E$7)/2))^2)^(1/12)-1)*C274</f>
        <v>0</v>
      </c>
      <c r="G274" s="50" t="n">
        <f aca="false">SUM(E$3:E274)</f>
        <v>0</v>
      </c>
      <c r="H274" s="50" t="n">
        <f aca="false">SUM(F$3:F274)</f>
        <v>0</v>
      </c>
      <c r="I274" s="50" t="n">
        <f aca="false">IF(C274-E274&lt;=0,0,C274-E274)</f>
        <v>0</v>
      </c>
    </row>
    <row r="275" customFormat="false" ht="15" hidden="false" customHeight="false" outlineLevel="0" collapsed="false">
      <c r="A275" s="49" t="n">
        <f aca="false">TRUNC(B274/12)+1</f>
        <v>23</v>
      </c>
      <c r="B275" s="49" t="n">
        <f aca="false">B274+1</f>
        <v>273</v>
      </c>
      <c r="C275" s="50" t="n">
        <f aca="false">I274</f>
        <v>0</v>
      </c>
      <c r="D275" s="50" t="n">
        <f aca="false">IF(C275&lt;=0,0,'Buy-Rent-Hold'!$C$26/12)</f>
        <v>0</v>
      </c>
      <c r="E275" s="50" t="n">
        <f aca="false">D275-F275</f>
        <v>0</v>
      </c>
      <c r="F275" s="50" t="n">
        <f aca="false">(((1+(('Buy-Rent-Hold'!$E$7)/2))^2)^(1/12)-1)*C275</f>
        <v>0</v>
      </c>
      <c r="G275" s="50" t="n">
        <f aca="false">SUM(E$3:E275)</f>
        <v>0</v>
      </c>
      <c r="H275" s="50" t="n">
        <f aca="false">SUM(F$3:F275)</f>
        <v>0</v>
      </c>
      <c r="I275" s="50" t="n">
        <f aca="false">IF(C275-E275&lt;=0,0,C275-E275)</f>
        <v>0</v>
      </c>
    </row>
    <row r="276" customFormat="false" ht="15" hidden="false" customHeight="false" outlineLevel="0" collapsed="false">
      <c r="A276" s="49" t="n">
        <f aca="false">TRUNC(B275/12)+1</f>
        <v>23</v>
      </c>
      <c r="B276" s="49" t="n">
        <f aca="false">B275+1</f>
        <v>274</v>
      </c>
      <c r="C276" s="50" t="n">
        <f aca="false">I275</f>
        <v>0</v>
      </c>
      <c r="D276" s="50" t="n">
        <f aca="false">IF(C276&lt;=0,0,'Buy-Rent-Hold'!$C$26/12)</f>
        <v>0</v>
      </c>
      <c r="E276" s="50" t="n">
        <f aca="false">D276-F276</f>
        <v>0</v>
      </c>
      <c r="F276" s="50" t="n">
        <f aca="false">(((1+(('Buy-Rent-Hold'!$E$7)/2))^2)^(1/12)-1)*C276</f>
        <v>0</v>
      </c>
      <c r="G276" s="50" t="n">
        <f aca="false">SUM(E$3:E276)</f>
        <v>0</v>
      </c>
      <c r="H276" s="50" t="n">
        <f aca="false">SUM(F$3:F276)</f>
        <v>0</v>
      </c>
      <c r="I276" s="50" t="n">
        <f aca="false">IF(C276-E276&lt;=0,0,C276-E276)</f>
        <v>0</v>
      </c>
    </row>
    <row r="277" customFormat="false" ht="15" hidden="false" customHeight="false" outlineLevel="0" collapsed="false">
      <c r="A277" s="49" t="n">
        <f aca="false">TRUNC(B276/12)+1</f>
        <v>23</v>
      </c>
      <c r="B277" s="49" t="n">
        <f aca="false">B276+1</f>
        <v>275</v>
      </c>
      <c r="C277" s="50" t="n">
        <f aca="false">I276</f>
        <v>0</v>
      </c>
      <c r="D277" s="50" t="n">
        <f aca="false">IF(C277&lt;=0,0,'Buy-Rent-Hold'!$C$26/12)</f>
        <v>0</v>
      </c>
      <c r="E277" s="50" t="n">
        <f aca="false">D277-F277</f>
        <v>0</v>
      </c>
      <c r="F277" s="50" t="n">
        <f aca="false">(((1+(('Buy-Rent-Hold'!$E$7)/2))^2)^(1/12)-1)*C277</f>
        <v>0</v>
      </c>
      <c r="G277" s="50" t="n">
        <f aca="false">SUM(E$3:E277)</f>
        <v>0</v>
      </c>
      <c r="H277" s="50" t="n">
        <f aca="false">SUM(F$3:F277)</f>
        <v>0</v>
      </c>
      <c r="I277" s="50" t="n">
        <f aca="false">IF(C277-E277&lt;=0,0,C277-E277)</f>
        <v>0</v>
      </c>
    </row>
    <row r="278" customFormat="false" ht="15" hidden="false" customHeight="false" outlineLevel="0" collapsed="false">
      <c r="A278" s="49" t="n">
        <f aca="false">TRUNC(B277/12)+1</f>
        <v>23</v>
      </c>
      <c r="B278" s="49" t="n">
        <f aca="false">B277+1</f>
        <v>276</v>
      </c>
      <c r="C278" s="50" t="n">
        <f aca="false">I277</f>
        <v>0</v>
      </c>
      <c r="D278" s="50" t="n">
        <f aca="false">IF(C278&lt;=0,0,'Buy-Rent-Hold'!$C$26/12)</f>
        <v>0</v>
      </c>
      <c r="E278" s="50" t="n">
        <f aca="false">D278-F278</f>
        <v>0</v>
      </c>
      <c r="F278" s="50" t="n">
        <f aca="false">(((1+(('Buy-Rent-Hold'!$E$7)/2))^2)^(1/12)-1)*C278</f>
        <v>0</v>
      </c>
      <c r="G278" s="50" t="n">
        <f aca="false">SUM(E$3:E278)</f>
        <v>0</v>
      </c>
      <c r="H278" s="50" t="n">
        <f aca="false">SUM(F$3:F278)</f>
        <v>0</v>
      </c>
      <c r="I278" s="50" t="n">
        <f aca="false">IF(C278-E278&lt;=0,0,C278-E278)</f>
        <v>0</v>
      </c>
    </row>
    <row r="279" customFormat="false" ht="15" hidden="false" customHeight="false" outlineLevel="0" collapsed="false">
      <c r="A279" s="49" t="n">
        <f aca="false">TRUNC(B278/12)+1</f>
        <v>24</v>
      </c>
      <c r="B279" s="49" t="n">
        <f aca="false">B278+1</f>
        <v>277</v>
      </c>
      <c r="C279" s="50" t="n">
        <f aca="false">I278</f>
        <v>0</v>
      </c>
      <c r="D279" s="50" t="n">
        <f aca="false">IF(C279&lt;=0,0,'Buy-Rent-Hold'!$C$26/12)</f>
        <v>0</v>
      </c>
      <c r="E279" s="50" t="n">
        <f aca="false">D279-F279</f>
        <v>0</v>
      </c>
      <c r="F279" s="50" t="n">
        <f aca="false">(((1+(('Buy-Rent-Hold'!$E$7)/2))^2)^(1/12)-1)*C279</f>
        <v>0</v>
      </c>
      <c r="G279" s="50" t="n">
        <f aca="false">SUM(E$3:E279)</f>
        <v>0</v>
      </c>
      <c r="H279" s="50" t="n">
        <f aca="false">SUM(F$3:F279)</f>
        <v>0</v>
      </c>
      <c r="I279" s="50" t="n">
        <f aca="false">IF(C279-E279&lt;=0,0,C279-E279)</f>
        <v>0</v>
      </c>
    </row>
    <row r="280" customFormat="false" ht="15" hidden="false" customHeight="false" outlineLevel="0" collapsed="false">
      <c r="A280" s="49" t="n">
        <f aca="false">TRUNC(B279/12)+1</f>
        <v>24</v>
      </c>
      <c r="B280" s="49" t="n">
        <f aca="false">B279+1</f>
        <v>278</v>
      </c>
      <c r="C280" s="50" t="n">
        <f aca="false">I279</f>
        <v>0</v>
      </c>
      <c r="D280" s="50" t="n">
        <f aca="false">IF(C280&lt;=0,0,'Buy-Rent-Hold'!$C$26/12)</f>
        <v>0</v>
      </c>
      <c r="E280" s="50" t="n">
        <f aca="false">D280-F280</f>
        <v>0</v>
      </c>
      <c r="F280" s="50" t="n">
        <f aca="false">(((1+(('Buy-Rent-Hold'!$E$7)/2))^2)^(1/12)-1)*C280</f>
        <v>0</v>
      </c>
      <c r="G280" s="50" t="n">
        <f aca="false">SUM(E$3:E280)</f>
        <v>0</v>
      </c>
      <c r="H280" s="50" t="n">
        <f aca="false">SUM(F$3:F280)</f>
        <v>0</v>
      </c>
      <c r="I280" s="50" t="n">
        <f aca="false">IF(C280-E280&lt;=0,0,C280-E280)</f>
        <v>0</v>
      </c>
    </row>
    <row r="281" customFormat="false" ht="15" hidden="false" customHeight="false" outlineLevel="0" collapsed="false">
      <c r="A281" s="49" t="n">
        <f aca="false">TRUNC(B280/12)+1</f>
        <v>24</v>
      </c>
      <c r="B281" s="49" t="n">
        <f aca="false">B280+1</f>
        <v>279</v>
      </c>
      <c r="C281" s="50" t="n">
        <f aca="false">I280</f>
        <v>0</v>
      </c>
      <c r="D281" s="50" t="n">
        <f aca="false">IF(C281&lt;=0,0,'Buy-Rent-Hold'!$C$26/12)</f>
        <v>0</v>
      </c>
      <c r="E281" s="50" t="n">
        <f aca="false">D281-F281</f>
        <v>0</v>
      </c>
      <c r="F281" s="50" t="n">
        <f aca="false">(((1+(('Buy-Rent-Hold'!$E$7)/2))^2)^(1/12)-1)*C281</f>
        <v>0</v>
      </c>
      <c r="G281" s="50" t="n">
        <f aca="false">SUM(E$3:E281)</f>
        <v>0</v>
      </c>
      <c r="H281" s="50" t="n">
        <f aca="false">SUM(F$3:F281)</f>
        <v>0</v>
      </c>
      <c r="I281" s="50" t="n">
        <f aca="false">IF(C281-E281&lt;=0,0,C281-E281)</f>
        <v>0</v>
      </c>
    </row>
    <row r="282" customFormat="false" ht="15" hidden="false" customHeight="false" outlineLevel="0" collapsed="false">
      <c r="A282" s="49" t="n">
        <f aca="false">TRUNC(B281/12)+1</f>
        <v>24</v>
      </c>
      <c r="B282" s="49" t="n">
        <f aca="false">B281+1</f>
        <v>280</v>
      </c>
      <c r="C282" s="50" t="n">
        <f aca="false">I281</f>
        <v>0</v>
      </c>
      <c r="D282" s="50" t="n">
        <f aca="false">IF(C282&lt;=0,0,'Buy-Rent-Hold'!$C$26/12)</f>
        <v>0</v>
      </c>
      <c r="E282" s="50" t="n">
        <f aca="false">D282-F282</f>
        <v>0</v>
      </c>
      <c r="F282" s="50" t="n">
        <f aca="false">(((1+(('Buy-Rent-Hold'!$E$7)/2))^2)^(1/12)-1)*C282</f>
        <v>0</v>
      </c>
      <c r="G282" s="50" t="n">
        <f aca="false">SUM(E$3:E282)</f>
        <v>0</v>
      </c>
      <c r="H282" s="50" t="n">
        <f aca="false">SUM(F$3:F282)</f>
        <v>0</v>
      </c>
      <c r="I282" s="50" t="n">
        <f aca="false">IF(C282-E282&lt;=0,0,C282-E282)</f>
        <v>0</v>
      </c>
    </row>
    <row r="283" customFormat="false" ht="15" hidden="false" customHeight="false" outlineLevel="0" collapsed="false">
      <c r="A283" s="49" t="n">
        <f aca="false">TRUNC(B282/12)+1</f>
        <v>24</v>
      </c>
      <c r="B283" s="49" t="n">
        <f aca="false">B282+1</f>
        <v>281</v>
      </c>
      <c r="C283" s="50" t="n">
        <f aca="false">I282</f>
        <v>0</v>
      </c>
      <c r="D283" s="50" t="n">
        <f aca="false">IF(C283&lt;=0,0,'Buy-Rent-Hold'!$C$26/12)</f>
        <v>0</v>
      </c>
      <c r="E283" s="50" t="n">
        <f aca="false">D283-F283</f>
        <v>0</v>
      </c>
      <c r="F283" s="50" t="n">
        <f aca="false">(((1+(('Buy-Rent-Hold'!$E$7)/2))^2)^(1/12)-1)*C283</f>
        <v>0</v>
      </c>
      <c r="G283" s="50" t="n">
        <f aca="false">SUM(E$3:E283)</f>
        <v>0</v>
      </c>
      <c r="H283" s="50" t="n">
        <f aca="false">SUM(F$3:F283)</f>
        <v>0</v>
      </c>
      <c r="I283" s="50" t="n">
        <f aca="false">IF(C283-E283&lt;=0,0,C283-E283)</f>
        <v>0</v>
      </c>
    </row>
    <row r="284" customFormat="false" ht="15" hidden="false" customHeight="false" outlineLevel="0" collapsed="false">
      <c r="A284" s="49" t="n">
        <f aca="false">TRUNC(B283/12)+1</f>
        <v>24</v>
      </c>
      <c r="B284" s="49" t="n">
        <f aca="false">B283+1</f>
        <v>282</v>
      </c>
      <c r="C284" s="50" t="n">
        <f aca="false">I283</f>
        <v>0</v>
      </c>
      <c r="D284" s="50" t="n">
        <f aca="false">IF(C284&lt;=0,0,'Buy-Rent-Hold'!$C$26/12)</f>
        <v>0</v>
      </c>
      <c r="E284" s="50" t="n">
        <f aca="false">D284-F284</f>
        <v>0</v>
      </c>
      <c r="F284" s="50" t="n">
        <f aca="false">(((1+(('Buy-Rent-Hold'!$E$7)/2))^2)^(1/12)-1)*C284</f>
        <v>0</v>
      </c>
      <c r="G284" s="50" t="n">
        <f aca="false">SUM(E$3:E284)</f>
        <v>0</v>
      </c>
      <c r="H284" s="50" t="n">
        <f aca="false">SUM(F$3:F284)</f>
        <v>0</v>
      </c>
      <c r="I284" s="50" t="n">
        <f aca="false">IF(C284-E284&lt;=0,0,C284-E284)</f>
        <v>0</v>
      </c>
    </row>
    <row r="285" customFormat="false" ht="15" hidden="false" customHeight="false" outlineLevel="0" collapsed="false">
      <c r="A285" s="49" t="n">
        <f aca="false">TRUNC(B284/12)+1</f>
        <v>24</v>
      </c>
      <c r="B285" s="49" t="n">
        <f aca="false">B284+1</f>
        <v>283</v>
      </c>
      <c r="C285" s="50" t="n">
        <f aca="false">I284</f>
        <v>0</v>
      </c>
      <c r="D285" s="50" t="n">
        <f aca="false">IF(C285&lt;=0,0,'Buy-Rent-Hold'!$C$26/12)</f>
        <v>0</v>
      </c>
      <c r="E285" s="50" t="n">
        <f aca="false">D285-F285</f>
        <v>0</v>
      </c>
      <c r="F285" s="50" t="n">
        <f aca="false">(((1+(('Buy-Rent-Hold'!$E$7)/2))^2)^(1/12)-1)*C285</f>
        <v>0</v>
      </c>
      <c r="G285" s="50" t="n">
        <f aca="false">SUM(E$3:E285)</f>
        <v>0</v>
      </c>
      <c r="H285" s="50" t="n">
        <f aca="false">SUM(F$3:F285)</f>
        <v>0</v>
      </c>
      <c r="I285" s="50" t="n">
        <f aca="false">IF(C285-E285&lt;=0,0,C285-E285)</f>
        <v>0</v>
      </c>
    </row>
    <row r="286" customFormat="false" ht="15" hidden="false" customHeight="false" outlineLevel="0" collapsed="false">
      <c r="A286" s="49" t="n">
        <f aca="false">TRUNC(B285/12)+1</f>
        <v>24</v>
      </c>
      <c r="B286" s="49" t="n">
        <f aca="false">B285+1</f>
        <v>284</v>
      </c>
      <c r="C286" s="50" t="n">
        <f aca="false">I285</f>
        <v>0</v>
      </c>
      <c r="D286" s="50" t="n">
        <f aca="false">IF(C286&lt;=0,0,'Buy-Rent-Hold'!$C$26/12)</f>
        <v>0</v>
      </c>
      <c r="E286" s="50" t="n">
        <f aca="false">D286-F286</f>
        <v>0</v>
      </c>
      <c r="F286" s="50" t="n">
        <f aca="false">(((1+(('Buy-Rent-Hold'!$E$7)/2))^2)^(1/12)-1)*C286</f>
        <v>0</v>
      </c>
      <c r="G286" s="50" t="n">
        <f aca="false">SUM(E$3:E286)</f>
        <v>0</v>
      </c>
      <c r="H286" s="50" t="n">
        <f aca="false">SUM(F$3:F286)</f>
        <v>0</v>
      </c>
      <c r="I286" s="50" t="n">
        <f aca="false">IF(C286-E286&lt;=0,0,C286-E286)</f>
        <v>0</v>
      </c>
    </row>
    <row r="287" customFormat="false" ht="15" hidden="false" customHeight="false" outlineLevel="0" collapsed="false">
      <c r="A287" s="49" t="n">
        <f aca="false">TRUNC(B286/12)+1</f>
        <v>24</v>
      </c>
      <c r="B287" s="49" t="n">
        <f aca="false">B286+1</f>
        <v>285</v>
      </c>
      <c r="C287" s="50" t="n">
        <f aca="false">I286</f>
        <v>0</v>
      </c>
      <c r="D287" s="50" t="n">
        <f aca="false">IF(C287&lt;=0,0,'Buy-Rent-Hold'!$C$26/12)</f>
        <v>0</v>
      </c>
      <c r="E287" s="50" t="n">
        <f aca="false">D287-F287</f>
        <v>0</v>
      </c>
      <c r="F287" s="50" t="n">
        <f aca="false">(((1+(('Buy-Rent-Hold'!$E$7)/2))^2)^(1/12)-1)*C287</f>
        <v>0</v>
      </c>
      <c r="G287" s="50" t="n">
        <f aca="false">SUM(E$3:E287)</f>
        <v>0</v>
      </c>
      <c r="H287" s="50" t="n">
        <f aca="false">SUM(F$3:F287)</f>
        <v>0</v>
      </c>
      <c r="I287" s="50" t="n">
        <f aca="false">IF(C287-E287&lt;=0,0,C287-E287)</f>
        <v>0</v>
      </c>
    </row>
    <row r="288" customFormat="false" ht="15" hidden="false" customHeight="false" outlineLevel="0" collapsed="false">
      <c r="A288" s="49" t="n">
        <f aca="false">TRUNC(B287/12)+1</f>
        <v>24</v>
      </c>
      <c r="B288" s="49" t="n">
        <f aca="false">B287+1</f>
        <v>286</v>
      </c>
      <c r="C288" s="50" t="n">
        <f aca="false">I287</f>
        <v>0</v>
      </c>
      <c r="D288" s="50" t="n">
        <f aca="false">IF(C288&lt;=0,0,'Buy-Rent-Hold'!$C$26/12)</f>
        <v>0</v>
      </c>
      <c r="E288" s="50" t="n">
        <f aca="false">D288-F288</f>
        <v>0</v>
      </c>
      <c r="F288" s="50" t="n">
        <f aca="false">(((1+(('Buy-Rent-Hold'!$E$7)/2))^2)^(1/12)-1)*C288</f>
        <v>0</v>
      </c>
      <c r="G288" s="50" t="n">
        <f aca="false">SUM(E$3:E288)</f>
        <v>0</v>
      </c>
      <c r="H288" s="50" t="n">
        <f aca="false">SUM(F$3:F288)</f>
        <v>0</v>
      </c>
      <c r="I288" s="50" t="n">
        <f aca="false">IF(C288-E288&lt;=0,0,C288-E288)</f>
        <v>0</v>
      </c>
    </row>
    <row r="289" customFormat="false" ht="15" hidden="false" customHeight="false" outlineLevel="0" collapsed="false">
      <c r="A289" s="49" t="n">
        <f aca="false">TRUNC(B288/12)+1</f>
        <v>24</v>
      </c>
      <c r="B289" s="49" t="n">
        <f aca="false">B288+1</f>
        <v>287</v>
      </c>
      <c r="C289" s="50" t="n">
        <f aca="false">I288</f>
        <v>0</v>
      </c>
      <c r="D289" s="50" t="n">
        <f aca="false">IF(C289&lt;=0,0,'Buy-Rent-Hold'!$C$26/12)</f>
        <v>0</v>
      </c>
      <c r="E289" s="50" t="n">
        <f aca="false">D289-F289</f>
        <v>0</v>
      </c>
      <c r="F289" s="50" t="n">
        <f aca="false">(((1+(('Buy-Rent-Hold'!$E$7)/2))^2)^(1/12)-1)*C289</f>
        <v>0</v>
      </c>
      <c r="G289" s="50" t="n">
        <f aca="false">SUM(E$3:E289)</f>
        <v>0</v>
      </c>
      <c r="H289" s="50" t="n">
        <f aca="false">SUM(F$3:F289)</f>
        <v>0</v>
      </c>
      <c r="I289" s="50" t="n">
        <f aca="false">IF(C289-E289&lt;=0,0,C289-E289)</f>
        <v>0</v>
      </c>
    </row>
    <row r="290" customFormat="false" ht="15" hidden="false" customHeight="false" outlineLevel="0" collapsed="false">
      <c r="A290" s="49" t="n">
        <f aca="false">TRUNC(B289/12)+1</f>
        <v>24</v>
      </c>
      <c r="B290" s="49" t="n">
        <f aca="false">B289+1</f>
        <v>288</v>
      </c>
      <c r="C290" s="50" t="n">
        <f aca="false">I289</f>
        <v>0</v>
      </c>
      <c r="D290" s="50" t="n">
        <f aca="false">IF(C290&lt;=0,0,'Buy-Rent-Hold'!$C$26/12)</f>
        <v>0</v>
      </c>
      <c r="E290" s="50" t="n">
        <f aca="false">D290-F290</f>
        <v>0</v>
      </c>
      <c r="F290" s="50" t="n">
        <f aca="false">(((1+(('Buy-Rent-Hold'!$E$7)/2))^2)^(1/12)-1)*C290</f>
        <v>0</v>
      </c>
      <c r="G290" s="50" t="n">
        <f aca="false">SUM(E$3:E290)</f>
        <v>0</v>
      </c>
      <c r="H290" s="50" t="n">
        <f aca="false">SUM(F$3:F290)</f>
        <v>0</v>
      </c>
      <c r="I290" s="50" t="n">
        <f aca="false">IF(C290-E290&lt;=0,0,C290-E290)</f>
        <v>0</v>
      </c>
    </row>
    <row r="291" customFormat="false" ht="15" hidden="false" customHeight="false" outlineLevel="0" collapsed="false">
      <c r="A291" s="49" t="n">
        <f aca="false">TRUNC(B290/12)+1</f>
        <v>25</v>
      </c>
      <c r="B291" s="49" t="n">
        <f aca="false">B290+1</f>
        <v>289</v>
      </c>
      <c r="C291" s="50" t="n">
        <f aca="false">I290</f>
        <v>0</v>
      </c>
      <c r="D291" s="50" t="n">
        <f aca="false">IF(C291&lt;=0,0,'Buy-Rent-Hold'!$C$26/12)</f>
        <v>0</v>
      </c>
      <c r="E291" s="50" t="n">
        <f aca="false">D291-F291</f>
        <v>0</v>
      </c>
      <c r="F291" s="50" t="n">
        <f aca="false">(((1+(('Buy-Rent-Hold'!$E$7)/2))^2)^(1/12)-1)*C291</f>
        <v>0</v>
      </c>
      <c r="G291" s="50" t="n">
        <f aca="false">SUM(E$3:E291)</f>
        <v>0</v>
      </c>
      <c r="H291" s="50" t="n">
        <f aca="false">SUM(F$3:F291)</f>
        <v>0</v>
      </c>
      <c r="I291" s="50" t="n">
        <f aca="false">IF(C291-E291&lt;=0,0,C291-E291)</f>
        <v>0</v>
      </c>
    </row>
    <row r="292" customFormat="false" ht="15" hidden="false" customHeight="false" outlineLevel="0" collapsed="false">
      <c r="A292" s="49" t="n">
        <f aca="false">TRUNC(B291/12)+1</f>
        <v>25</v>
      </c>
      <c r="B292" s="49" t="n">
        <f aca="false">B291+1</f>
        <v>290</v>
      </c>
      <c r="C292" s="50" t="n">
        <f aca="false">I291</f>
        <v>0</v>
      </c>
      <c r="D292" s="50" t="n">
        <f aca="false">IF(C292&lt;=0,0,'Buy-Rent-Hold'!$C$26/12)</f>
        <v>0</v>
      </c>
      <c r="E292" s="50" t="n">
        <f aca="false">D292-F292</f>
        <v>0</v>
      </c>
      <c r="F292" s="50" t="n">
        <f aca="false">(((1+(('Buy-Rent-Hold'!$E$7)/2))^2)^(1/12)-1)*C292</f>
        <v>0</v>
      </c>
      <c r="G292" s="50" t="n">
        <f aca="false">SUM(E$3:E292)</f>
        <v>0</v>
      </c>
      <c r="H292" s="50" t="n">
        <f aca="false">SUM(F$3:F292)</f>
        <v>0</v>
      </c>
      <c r="I292" s="50" t="n">
        <f aca="false">IF(C292-E292&lt;=0,0,C292-E292)</f>
        <v>0</v>
      </c>
    </row>
    <row r="293" customFormat="false" ht="15" hidden="false" customHeight="false" outlineLevel="0" collapsed="false">
      <c r="A293" s="49" t="n">
        <f aca="false">TRUNC(B292/12)+1</f>
        <v>25</v>
      </c>
      <c r="B293" s="49" t="n">
        <f aca="false">B292+1</f>
        <v>291</v>
      </c>
      <c r="C293" s="50" t="n">
        <f aca="false">I292</f>
        <v>0</v>
      </c>
      <c r="D293" s="50" t="n">
        <f aca="false">IF(C293&lt;=0,0,'Buy-Rent-Hold'!$C$26/12)</f>
        <v>0</v>
      </c>
      <c r="E293" s="50" t="n">
        <f aca="false">D293-F293</f>
        <v>0</v>
      </c>
      <c r="F293" s="50" t="n">
        <f aca="false">(((1+(('Buy-Rent-Hold'!$E$7)/2))^2)^(1/12)-1)*C293</f>
        <v>0</v>
      </c>
      <c r="G293" s="50" t="n">
        <f aca="false">SUM(E$3:E293)</f>
        <v>0</v>
      </c>
      <c r="H293" s="50" t="n">
        <f aca="false">SUM(F$3:F293)</f>
        <v>0</v>
      </c>
      <c r="I293" s="50" t="n">
        <f aca="false">IF(C293-E293&lt;=0,0,C293-E293)</f>
        <v>0</v>
      </c>
    </row>
    <row r="294" customFormat="false" ht="15" hidden="false" customHeight="false" outlineLevel="0" collapsed="false">
      <c r="A294" s="49" t="n">
        <f aca="false">TRUNC(B293/12)+1</f>
        <v>25</v>
      </c>
      <c r="B294" s="49" t="n">
        <f aca="false">B293+1</f>
        <v>292</v>
      </c>
      <c r="C294" s="50" t="n">
        <f aca="false">I293</f>
        <v>0</v>
      </c>
      <c r="D294" s="50" t="n">
        <f aca="false">IF(C294&lt;=0,0,'Buy-Rent-Hold'!$C$26/12)</f>
        <v>0</v>
      </c>
      <c r="E294" s="50" t="n">
        <f aca="false">D294-F294</f>
        <v>0</v>
      </c>
      <c r="F294" s="50" t="n">
        <f aca="false">(((1+(('Buy-Rent-Hold'!$E$7)/2))^2)^(1/12)-1)*C294</f>
        <v>0</v>
      </c>
      <c r="G294" s="50" t="n">
        <f aca="false">SUM(E$3:E294)</f>
        <v>0</v>
      </c>
      <c r="H294" s="50" t="n">
        <f aca="false">SUM(F$3:F294)</f>
        <v>0</v>
      </c>
      <c r="I294" s="50" t="n">
        <f aca="false">IF(C294-E294&lt;=0,0,C294-E294)</f>
        <v>0</v>
      </c>
    </row>
    <row r="295" customFormat="false" ht="15" hidden="false" customHeight="false" outlineLevel="0" collapsed="false">
      <c r="A295" s="49" t="n">
        <f aca="false">TRUNC(B294/12)+1</f>
        <v>25</v>
      </c>
      <c r="B295" s="49" t="n">
        <f aca="false">B294+1</f>
        <v>293</v>
      </c>
      <c r="C295" s="50" t="n">
        <f aca="false">I294</f>
        <v>0</v>
      </c>
      <c r="D295" s="50" t="n">
        <f aca="false">IF(C295&lt;=0,0,'Buy-Rent-Hold'!$C$26/12)</f>
        <v>0</v>
      </c>
      <c r="E295" s="50" t="n">
        <f aca="false">D295-F295</f>
        <v>0</v>
      </c>
      <c r="F295" s="50" t="n">
        <f aca="false">(((1+(('Buy-Rent-Hold'!$E$7)/2))^2)^(1/12)-1)*C295</f>
        <v>0</v>
      </c>
      <c r="G295" s="50" t="n">
        <f aca="false">SUM(E$3:E295)</f>
        <v>0</v>
      </c>
      <c r="H295" s="50" t="n">
        <f aca="false">SUM(F$3:F295)</f>
        <v>0</v>
      </c>
      <c r="I295" s="50" t="n">
        <f aca="false">IF(C295-E295&lt;=0,0,C295-E295)</f>
        <v>0</v>
      </c>
    </row>
    <row r="296" customFormat="false" ht="15" hidden="false" customHeight="false" outlineLevel="0" collapsed="false">
      <c r="A296" s="49" t="n">
        <f aca="false">TRUNC(B295/12)+1</f>
        <v>25</v>
      </c>
      <c r="B296" s="49" t="n">
        <f aca="false">B295+1</f>
        <v>294</v>
      </c>
      <c r="C296" s="50" t="n">
        <f aca="false">I295</f>
        <v>0</v>
      </c>
      <c r="D296" s="50" t="n">
        <f aca="false">IF(C296&lt;=0,0,'Buy-Rent-Hold'!$C$26/12)</f>
        <v>0</v>
      </c>
      <c r="E296" s="50" t="n">
        <f aca="false">D296-F296</f>
        <v>0</v>
      </c>
      <c r="F296" s="50" t="n">
        <f aca="false">(((1+(('Buy-Rent-Hold'!$E$7)/2))^2)^(1/12)-1)*C296</f>
        <v>0</v>
      </c>
      <c r="G296" s="50" t="n">
        <f aca="false">SUM(E$3:E296)</f>
        <v>0</v>
      </c>
      <c r="H296" s="50" t="n">
        <f aca="false">SUM(F$3:F296)</f>
        <v>0</v>
      </c>
      <c r="I296" s="50" t="n">
        <f aca="false">IF(C296-E296&lt;=0,0,C296-E296)</f>
        <v>0</v>
      </c>
    </row>
    <row r="297" customFormat="false" ht="15" hidden="false" customHeight="false" outlineLevel="0" collapsed="false">
      <c r="A297" s="49" t="n">
        <f aca="false">TRUNC(B296/12)+1</f>
        <v>25</v>
      </c>
      <c r="B297" s="49" t="n">
        <f aca="false">B296+1</f>
        <v>295</v>
      </c>
      <c r="C297" s="50" t="n">
        <f aca="false">I296</f>
        <v>0</v>
      </c>
      <c r="D297" s="50" t="n">
        <f aca="false">IF(C297&lt;=0,0,'Buy-Rent-Hold'!$C$26/12)</f>
        <v>0</v>
      </c>
      <c r="E297" s="50" t="n">
        <f aca="false">D297-F297</f>
        <v>0</v>
      </c>
      <c r="F297" s="50" t="n">
        <f aca="false">(((1+(('Buy-Rent-Hold'!$E$7)/2))^2)^(1/12)-1)*C297</f>
        <v>0</v>
      </c>
      <c r="G297" s="50" t="n">
        <f aca="false">SUM(E$3:E297)</f>
        <v>0</v>
      </c>
      <c r="H297" s="50" t="n">
        <f aca="false">SUM(F$3:F297)</f>
        <v>0</v>
      </c>
      <c r="I297" s="50" t="n">
        <f aca="false">IF(C297-E297&lt;=0,0,C297-E297)</f>
        <v>0</v>
      </c>
    </row>
    <row r="298" customFormat="false" ht="15" hidden="false" customHeight="false" outlineLevel="0" collapsed="false">
      <c r="A298" s="49" t="n">
        <f aca="false">TRUNC(B297/12)+1</f>
        <v>25</v>
      </c>
      <c r="B298" s="49" t="n">
        <f aca="false">B297+1</f>
        <v>296</v>
      </c>
      <c r="C298" s="50" t="n">
        <f aca="false">I297</f>
        <v>0</v>
      </c>
      <c r="D298" s="50" t="n">
        <f aca="false">IF(C298&lt;=0,0,'Buy-Rent-Hold'!$C$26/12)</f>
        <v>0</v>
      </c>
      <c r="E298" s="50" t="n">
        <f aca="false">D298-F298</f>
        <v>0</v>
      </c>
      <c r="F298" s="50" t="n">
        <f aca="false">(((1+(('Buy-Rent-Hold'!$E$7)/2))^2)^(1/12)-1)*C298</f>
        <v>0</v>
      </c>
      <c r="G298" s="50" t="n">
        <f aca="false">SUM(E$3:E298)</f>
        <v>0</v>
      </c>
      <c r="H298" s="50" t="n">
        <f aca="false">SUM(F$3:F298)</f>
        <v>0</v>
      </c>
      <c r="I298" s="50" t="n">
        <f aca="false">IF(C298-E298&lt;=0,0,C298-E298)</f>
        <v>0</v>
      </c>
    </row>
    <row r="299" customFormat="false" ht="15" hidden="false" customHeight="false" outlineLevel="0" collapsed="false">
      <c r="A299" s="49" t="n">
        <f aca="false">TRUNC(B298/12)+1</f>
        <v>25</v>
      </c>
      <c r="B299" s="49" t="n">
        <f aca="false">B298+1</f>
        <v>297</v>
      </c>
      <c r="C299" s="50" t="n">
        <f aca="false">I298</f>
        <v>0</v>
      </c>
      <c r="D299" s="50" t="n">
        <f aca="false">IF(C299&lt;=0,0,'Buy-Rent-Hold'!$C$26/12)</f>
        <v>0</v>
      </c>
      <c r="E299" s="50" t="n">
        <f aca="false">D299-F299</f>
        <v>0</v>
      </c>
      <c r="F299" s="50" t="n">
        <f aca="false">(((1+(('Buy-Rent-Hold'!$E$7)/2))^2)^(1/12)-1)*C299</f>
        <v>0</v>
      </c>
      <c r="G299" s="50" t="n">
        <f aca="false">SUM(E$3:E299)</f>
        <v>0</v>
      </c>
      <c r="H299" s="50" t="n">
        <f aca="false">SUM(F$3:F299)</f>
        <v>0</v>
      </c>
      <c r="I299" s="50" t="n">
        <f aca="false">IF(C299-E299&lt;=0,0,C299-E299)</f>
        <v>0</v>
      </c>
    </row>
    <row r="300" customFormat="false" ht="15" hidden="false" customHeight="false" outlineLevel="0" collapsed="false">
      <c r="A300" s="49" t="n">
        <f aca="false">TRUNC(B299/12)+1</f>
        <v>25</v>
      </c>
      <c r="B300" s="49" t="n">
        <f aca="false">B299+1</f>
        <v>298</v>
      </c>
      <c r="C300" s="50" t="n">
        <f aca="false">I299</f>
        <v>0</v>
      </c>
      <c r="D300" s="50" t="n">
        <f aca="false">IF(C300&lt;=0,0,'Buy-Rent-Hold'!$C$26/12)</f>
        <v>0</v>
      </c>
      <c r="E300" s="50" t="n">
        <f aca="false">D300-F300</f>
        <v>0</v>
      </c>
      <c r="F300" s="50" t="n">
        <f aca="false">(((1+(('Buy-Rent-Hold'!$E$7)/2))^2)^(1/12)-1)*C300</f>
        <v>0</v>
      </c>
      <c r="G300" s="50" t="n">
        <f aca="false">SUM(E$3:E300)</f>
        <v>0</v>
      </c>
      <c r="H300" s="50" t="n">
        <f aca="false">SUM(F$3:F300)</f>
        <v>0</v>
      </c>
      <c r="I300" s="50" t="n">
        <f aca="false">IF(C300-E300&lt;=0,0,C300-E300)</f>
        <v>0</v>
      </c>
    </row>
    <row r="301" customFormat="false" ht="15" hidden="false" customHeight="false" outlineLevel="0" collapsed="false">
      <c r="A301" s="49" t="n">
        <f aca="false">TRUNC(B300/12)+1</f>
        <v>25</v>
      </c>
      <c r="B301" s="49" t="n">
        <f aca="false">B300+1</f>
        <v>299</v>
      </c>
      <c r="C301" s="50" t="n">
        <f aca="false">I300</f>
        <v>0</v>
      </c>
      <c r="D301" s="50" t="n">
        <f aca="false">IF(C301&lt;=0,0,'Buy-Rent-Hold'!$C$26/12)</f>
        <v>0</v>
      </c>
      <c r="E301" s="50" t="n">
        <f aca="false">D301-F301</f>
        <v>0</v>
      </c>
      <c r="F301" s="50" t="n">
        <f aca="false">(((1+(('Buy-Rent-Hold'!$E$7)/2))^2)^(1/12)-1)*C301</f>
        <v>0</v>
      </c>
      <c r="G301" s="50" t="n">
        <f aca="false">SUM(E$3:E301)</f>
        <v>0</v>
      </c>
      <c r="H301" s="50" t="n">
        <f aca="false">SUM(F$3:F301)</f>
        <v>0</v>
      </c>
      <c r="I301" s="50" t="n">
        <f aca="false">IF(C301-E301&lt;=0,0,C301-E301)</f>
        <v>0</v>
      </c>
    </row>
    <row r="302" customFormat="false" ht="15" hidden="false" customHeight="false" outlineLevel="0" collapsed="false">
      <c r="A302" s="49" t="n">
        <f aca="false">TRUNC(B301/12)+1</f>
        <v>25</v>
      </c>
      <c r="B302" s="49" t="n">
        <f aca="false">B301+1</f>
        <v>300</v>
      </c>
      <c r="C302" s="50" t="n">
        <f aca="false">I301</f>
        <v>0</v>
      </c>
      <c r="D302" s="50" t="n">
        <f aca="false">IF(C302&lt;=0,0,'Buy-Rent-Hold'!$C$26/12)</f>
        <v>0</v>
      </c>
      <c r="E302" s="50" t="n">
        <f aca="false">D302-F302</f>
        <v>0</v>
      </c>
      <c r="F302" s="50" t="n">
        <f aca="false">(((1+(('Buy-Rent-Hold'!$E$7)/2))^2)^(1/12)-1)*C302</f>
        <v>0</v>
      </c>
      <c r="G302" s="50" t="n">
        <f aca="false">SUM(E$3:E302)</f>
        <v>0</v>
      </c>
      <c r="H302" s="50" t="n">
        <f aca="false">SUM(F$3:F302)</f>
        <v>0</v>
      </c>
      <c r="I302" s="50" t="n">
        <f aca="false">IF(C302-E302&lt;=0,0,C302-E302)</f>
        <v>0</v>
      </c>
    </row>
    <row r="303" customFormat="false" ht="15" hidden="false" customHeight="false" outlineLevel="0" collapsed="false">
      <c r="A303" s="49" t="n">
        <f aca="false">TRUNC(B302/12)+1</f>
        <v>26</v>
      </c>
      <c r="B303" s="49" t="n">
        <f aca="false">B302+1</f>
        <v>301</v>
      </c>
      <c r="C303" s="50" t="n">
        <f aca="false">I302</f>
        <v>0</v>
      </c>
      <c r="D303" s="50" t="n">
        <f aca="false">IF(C303&lt;=0,0,'Buy-Rent-Hold'!$C$26/12)</f>
        <v>0</v>
      </c>
      <c r="E303" s="50" t="n">
        <f aca="false">D303-F303</f>
        <v>0</v>
      </c>
      <c r="F303" s="50" t="n">
        <f aca="false">(((1+(('Buy-Rent-Hold'!$E$7)/2))^2)^(1/12)-1)*C303</f>
        <v>0</v>
      </c>
      <c r="G303" s="50" t="n">
        <f aca="false">SUM(E$3:E303)</f>
        <v>0</v>
      </c>
      <c r="H303" s="50" t="n">
        <f aca="false">SUM(F$3:F303)</f>
        <v>0</v>
      </c>
      <c r="I303" s="50" t="n">
        <f aca="false">IF(C303-E303&lt;=0,0,C303-E303)</f>
        <v>0</v>
      </c>
    </row>
    <row r="304" customFormat="false" ht="15" hidden="false" customHeight="false" outlineLevel="0" collapsed="false">
      <c r="A304" s="49" t="n">
        <f aca="false">TRUNC(B303/12)+1</f>
        <v>26</v>
      </c>
      <c r="B304" s="49" t="n">
        <f aca="false">B303+1</f>
        <v>302</v>
      </c>
      <c r="C304" s="50" t="n">
        <f aca="false">I303</f>
        <v>0</v>
      </c>
      <c r="D304" s="50" t="n">
        <f aca="false">IF(C304&lt;=0,0,'Buy-Rent-Hold'!$C$26/12)</f>
        <v>0</v>
      </c>
      <c r="E304" s="50" t="n">
        <f aca="false">D304-F304</f>
        <v>0</v>
      </c>
      <c r="F304" s="50" t="n">
        <f aca="false">(((1+(('Buy-Rent-Hold'!$E$7)/2))^2)^(1/12)-1)*C304</f>
        <v>0</v>
      </c>
      <c r="G304" s="50" t="n">
        <f aca="false">SUM(E$3:E304)</f>
        <v>0</v>
      </c>
      <c r="H304" s="50" t="n">
        <f aca="false">SUM(F$3:F304)</f>
        <v>0</v>
      </c>
      <c r="I304" s="50" t="n">
        <f aca="false">IF(C304-E304&lt;=0,0,C304-E304)</f>
        <v>0</v>
      </c>
    </row>
    <row r="305" customFormat="false" ht="15" hidden="false" customHeight="false" outlineLevel="0" collapsed="false">
      <c r="A305" s="49" t="n">
        <f aca="false">TRUNC(B304/12)+1</f>
        <v>26</v>
      </c>
      <c r="B305" s="49" t="n">
        <f aca="false">B304+1</f>
        <v>303</v>
      </c>
      <c r="C305" s="50" t="n">
        <f aca="false">I304</f>
        <v>0</v>
      </c>
      <c r="D305" s="50" t="n">
        <f aca="false">IF(C305&lt;=0,0,'Buy-Rent-Hold'!$C$26/12)</f>
        <v>0</v>
      </c>
      <c r="E305" s="50" t="n">
        <f aca="false">D305-F305</f>
        <v>0</v>
      </c>
      <c r="F305" s="50" t="n">
        <f aca="false">(((1+(('Buy-Rent-Hold'!$E$7)/2))^2)^(1/12)-1)*C305</f>
        <v>0</v>
      </c>
      <c r="G305" s="50" t="n">
        <f aca="false">SUM(E$3:E305)</f>
        <v>0</v>
      </c>
      <c r="H305" s="50" t="n">
        <f aca="false">SUM(F$3:F305)</f>
        <v>0</v>
      </c>
      <c r="I305" s="50" t="n">
        <f aca="false">IF(C305-E305&lt;=0,0,C305-E305)</f>
        <v>0</v>
      </c>
    </row>
    <row r="306" customFormat="false" ht="15" hidden="false" customHeight="false" outlineLevel="0" collapsed="false">
      <c r="A306" s="49" t="n">
        <f aca="false">TRUNC(B305/12)+1</f>
        <v>26</v>
      </c>
      <c r="B306" s="49" t="n">
        <f aca="false">B305+1</f>
        <v>304</v>
      </c>
      <c r="C306" s="50" t="n">
        <f aca="false">I305</f>
        <v>0</v>
      </c>
      <c r="D306" s="50" t="n">
        <f aca="false">IF(C306&lt;=0,0,'Buy-Rent-Hold'!$C$26/12)</f>
        <v>0</v>
      </c>
      <c r="E306" s="50" t="n">
        <f aca="false">D306-F306</f>
        <v>0</v>
      </c>
      <c r="F306" s="50" t="n">
        <f aca="false">(((1+(('Buy-Rent-Hold'!$E$7)/2))^2)^(1/12)-1)*C306</f>
        <v>0</v>
      </c>
      <c r="G306" s="50" t="n">
        <f aca="false">SUM(E$3:E306)</f>
        <v>0</v>
      </c>
      <c r="H306" s="50" t="n">
        <f aca="false">SUM(F$3:F306)</f>
        <v>0</v>
      </c>
      <c r="I306" s="50" t="n">
        <f aca="false">IF(C306-E306&lt;=0,0,C306-E306)</f>
        <v>0</v>
      </c>
    </row>
    <row r="307" customFormat="false" ht="15" hidden="false" customHeight="false" outlineLevel="0" collapsed="false">
      <c r="A307" s="49" t="n">
        <f aca="false">TRUNC(B306/12)+1</f>
        <v>26</v>
      </c>
      <c r="B307" s="49" t="n">
        <f aca="false">B306+1</f>
        <v>305</v>
      </c>
      <c r="C307" s="50" t="n">
        <f aca="false">I306</f>
        <v>0</v>
      </c>
      <c r="D307" s="50" t="n">
        <f aca="false">IF(C307&lt;=0,0,'Buy-Rent-Hold'!$C$26/12)</f>
        <v>0</v>
      </c>
      <c r="E307" s="50" t="n">
        <f aca="false">D307-F307</f>
        <v>0</v>
      </c>
      <c r="F307" s="50" t="n">
        <f aca="false">(((1+(('Buy-Rent-Hold'!$E$7)/2))^2)^(1/12)-1)*C307</f>
        <v>0</v>
      </c>
      <c r="G307" s="50" t="n">
        <f aca="false">SUM(E$3:E307)</f>
        <v>0</v>
      </c>
      <c r="H307" s="50" t="n">
        <f aca="false">SUM(F$3:F307)</f>
        <v>0</v>
      </c>
      <c r="I307" s="50" t="n">
        <f aca="false">IF(C307-E307&lt;=0,0,C307-E307)</f>
        <v>0</v>
      </c>
    </row>
    <row r="308" customFormat="false" ht="15" hidden="false" customHeight="false" outlineLevel="0" collapsed="false">
      <c r="A308" s="49" t="n">
        <f aca="false">TRUNC(B307/12)+1</f>
        <v>26</v>
      </c>
      <c r="B308" s="49" t="n">
        <f aca="false">B307+1</f>
        <v>306</v>
      </c>
      <c r="C308" s="50" t="n">
        <f aca="false">I307</f>
        <v>0</v>
      </c>
      <c r="D308" s="50" t="n">
        <f aca="false">IF(C308&lt;=0,0,'Buy-Rent-Hold'!$C$26/12)</f>
        <v>0</v>
      </c>
      <c r="E308" s="50" t="n">
        <f aca="false">D308-F308</f>
        <v>0</v>
      </c>
      <c r="F308" s="50" t="n">
        <f aca="false">(((1+(('Buy-Rent-Hold'!$E$7)/2))^2)^(1/12)-1)*C308</f>
        <v>0</v>
      </c>
      <c r="G308" s="50" t="n">
        <f aca="false">SUM(E$3:E308)</f>
        <v>0</v>
      </c>
      <c r="H308" s="50" t="n">
        <f aca="false">SUM(F$3:F308)</f>
        <v>0</v>
      </c>
      <c r="I308" s="50" t="n">
        <f aca="false">IF(C308-E308&lt;=0,0,C308-E308)</f>
        <v>0</v>
      </c>
    </row>
    <row r="309" customFormat="false" ht="15" hidden="false" customHeight="false" outlineLevel="0" collapsed="false">
      <c r="A309" s="49" t="n">
        <f aca="false">TRUNC(B308/12)+1</f>
        <v>26</v>
      </c>
      <c r="B309" s="49" t="n">
        <f aca="false">B308+1</f>
        <v>307</v>
      </c>
      <c r="C309" s="50" t="n">
        <f aca="false">I308</f>
        <v>0</v>
      </c>
      <c r="D309" s="50" t="n">
        <f aca="false">IF(C309&lt;=0,0,'Buy-Rent-Hold'!$C$26/12)</f>
        <v>0</v>
      </c>
      <c r="E309" s="50" t="n">
        <f aca="false">D309-F309</f>
        <v>0</v>
      </c>
      <c r="F309" s="50" t="n">
        <f aca="false">(((1+(('Buy-Rent-Hold'!$E$7)/2))^2)^(1/12)-1)*C309</f>
        <v>0</v>
      </c>
      <c r="G309" s="50" t="n">
        <f aca="false">SUM(E$3:E309)</f>
        <v>0</v>
      </c>
      <c r="H309" s="50" t="n">
        <f aca="false">SUM(F$3:F309)</f>
        <v>0</v>
      </c>
      <c r="I309" s="50" t="n">
        <f aca="false">IF(C309-E309&lt;=0,0,C309-E309)</f>
        <v>0</v>
      </c>
    </row>
    <row r="310" customFormat="false" ht="15" hidden="false" customHeight="false" outlineLevel="0" collapsed="false">
      <c r="A310" s="49" t="n">
        <f aca="false">TRUNC(B309/12)+1</f>
        <v>26</v>
      </c>
      <c r="B310" s="49" t="n">
        <f aca="false">B309+1</f>
        <v>308</v>
      </c>
      <c r="C310" s="50" t="n">
        <f aca="false">I309</f>
        <v>0</v>
      </c>
      <c r="D310" s="50" t="n">
        <f aca="false">IF(C310&lt;=0,0,'Buy-Rent-Hold'!$C$26/12)</f>
        <v>0</v>
      </c>
      <c r="E310" s="50" t="n">
        <f aca="false">D310-F310</f>
        <v>0</v>
      </c>
      <c r="F310" s="50" t="n">
        <f aca="false">(((1+(('Buy-Rent-Hold'!$E$7)/2))^2)^(1/12)-1)*C310</f>
        <v>0</v>
      </c>
      <c r="G310" s="50" t="n">
        <f aca="false">SUM(E$3:E310)</f>
        <v>0</v>
      </c>
      <c r="H310" s="50" t="n">
        <f aca="false">SUM(F$3:F310)</f>
        <v>0</v>
      </c>
      <c r="I310" s="50" t="n">
        <f aca="false">IF(C310-E310&lt;=0,0,C310-E310)</f>
        <v>0</v>
      </c>
    </row>
    <row r="311" customFormat="false" ht="15" hidden="false" customHeight="false" outlineLevel="0" collapsed="false">
      <c r="A311" s="49" t="n">
        <f aca="false">TRUNC(B310/12)+1</f>
        <v>26</v>
      </c>
      <c r="B311" s="49" t="n">
        <f aca="false">B310+1</f>
        <v>309</v>
      </c>
      <c r="C311" s="50" t="n">
        <f aca="false">I310</f>
        <v>0</v>
      </c>
      <c r="D311" s="50" t="n">
        <f aca="false">IF(C311&lt;=0,0,'Buy-Rent-Hold'!$C$26/12)</f>
        <v>0</v>
      </c>
      <c r="E311" s="50" t="n">
        <f aca="false">D311-F311</f>
        <v>0</v>
      </c>
      <c r="F311" s="50" t="n">
        <f aca="false">(((1+(('Buy-Rent-Hold'!$E$7)/2))^2)^(1/12)-1)*C311</f>
        <v>0</v>
      </c>
      <c r="G311" s="50" t="n">
        <f aca="false">SUM(E$3:E311)</f>
        <v>0</v>
      </c>
      <c r="H311" s="50" t="n">
        <f aca="false">SUM(F$3:F311)</f>
        <v>0</v>
      </c>
      <c r="I311" s="50" t="n">
        <f aca="false">IF(C311-E311&lt;=0,0,C311-E311)</f>
        <v>0</v>
      </c>
    </row>
    <row r="312" customFormat="false" ht="15" hidden="false" customHeight="false" outlineLevel="0" collapsed="false">
      <c r="A312" s="49" t="n">
        <f aca="false">TRUNC(B311/12)+1</f>
        <v>26</v>
      </c>
      <c r="B312" s="49" t="n">
        <f aca="false">B311+1</f>
        <v>310</v>
      </c>
      <c r="C312" s="50" t="n">
        <f aca="false">I311</f>
        <v>0</v>
      </c>
      <c r="D312" s="50" t="n">
        <f aca="false">IF(C312&lt;=0,0,'Buy-Rent-Hold'!$C$26/12)</f>
        <v>0</v>
      </c>
      <c r="E312" s="50" t="n">
        <f aca="false">D312-F312</f>
        <v>0</v>
      </c>
      <c r="F312" s="50" t="n">
        <f aca="false">(((1+(('Buy-Rent-Hold'!$E$7)/2))^2)^(1/12)-1)*C312</f>
        <v>0</v>
      </c>
      <c r="G312" s="50" t="n">
        <f aca="false">SUM(E$3:E312)</f>
        <v>0</v>
      </c>
      <c r="H312" s="50" t="n">
        <f aca="false">SUM(F$3:F312)</f>
        <v>0</v>
      </c>
      <c r="I312" s="50" t="n">
        <f aca="false">IF(C312-E312&lt;=0,0,C312-E312)</f>
        <v>0</v>
      </c>
    </row>
    <row r="313" customFormat="false" ht="15" hidden="false" customHeight="false" outlineLevel="0" collapsed="false">
      <c r="A313" s="49" t="n">
        <f aca="false">TRUNC(B312/12)+1</f>
        <v>26</v>
      </c>
      <c r="B313" s="49" t="n">
        <f aca="false">B312+1</f>
        <v>311</v>
      </c>
      <c r="C313" s="50" t="n">
        <f aca="false">I312</f>
        <v>0</v>
      </c>
      <c r="D313" s="50" t="n">
        <f aca="false">IF(C313&lt;=0,0,'Buy-Rent-Hold'!$C$26/12)</f>
        <v>0</v>
      </c>
      <c r="E313" s="50" t="n">
        <f aca="false">D313-F313</f>
        <v>0</v>
      </c>
      <c r="F313" s="50" t="n">
        <f aca="false">(((1+(('Buy-Rent-Hold'!$E$7)/2))^2)^(1/12)-1)*C313</f>
        <v>0</v>
      </c>
      <c r="G313" s="50" t="n">
        <f aca="false">SUM(E$3:E313)</f>
        <v>0</v>
      </c>
      <c r="H313" s="50" t="n">
        <f aca="false">SUM(F$3:F313)</f>
        <v>0</v>
      </c>
      <c r="I313" s="50" t="n">
        <f aca="false">IF(C313-E313&lt;=0,0,C313-E313)</f>
        <v>0</v>
      </c>
    </row>
    <row r="314" customFormat="false" ht="15" hidden="false" customHeight="false" outlineLevel="0" collapsed="false">
      <c r="A314" s="49" t="n">
        <f aca="false">TRUNC(B313/12)+1</f>
        <v>26</v>
      </c>
      <c r="B314" s="49" t="n">
        <f aca="false">B313+1</f>
        <v>312</v>
      </c>
      <c r="C314" s="50" t="n">
        <f aca="false">I313</f>
        <v>0</v>
      </c>
      <c r="D314" s="50" t="n">
        <f aca="false">IF(C314&lt;=0,0,'Buy-Rent-Hold'!$C$26/12)</f>
        <v>0</v>
      </c>
      <c r="E314" s="50" t="n">
        <f aca="false">D314-F314</f>
        <v>0</v>
      </c>
      <c r="F314" s="50" t="n">
        <f aca="false">(((1+(('Buy-Rent-Hold'!$E$7)/2))^2)^(1/12)-1)*C314</f>
        <v>0</v>
      </c>
      <c r="G314" s="50" t="n">
        <f aca="false">SUM(E$3:E314)</f>
        <v>0</v>
      </c>
      <c r="H314" s="50" t="n">
        <f aca="false">SUM(F$3:F314)</f>
        <v>0</v>
      </c>
      <c r="I314" s="50" t="n">
        <f aca="false">IF(C314-E314&lt;=0,0,C314-E314)</f>
        <v>0</v>
      </c>
    </row>
    <row r="315" customFormat="false" ht="15" hidden="false" customHeight="false" outlineLevel="0" collapsed="false">
      <c r="A315" s="49" t="n">
        <f aca="false">TRUNC(B314/12)+1</f>
        <v>27</v>
      </c>
      <c r="B315" s="49" t="n">
        <f aca="false">B314+1</f>
        <v>313</v>
      </c>
      <c r="C315" s="50" t="n">
        <f aca="false">I314</f>
        <v>0</v>
      </c>
      <c r="D315" s="50" t="n">
        <f aca="false">IF(C315&lt;=0,0,'Buy-Rent-Hold'!$C$26/12)</f>
        <v>0</v>
      </c>
      <c r="E315" s="50" t="n">
        <f aca="false">D315-F315</f>
        <v>0</v>
      </c>
      <c r="F315" s="50" t="n">
        <f aca="false">(((1+(('Buy-Rent-Hold'!$E$7)/2))^2)^(1/12)-1)*C315</f>
        <v>0</v>
      </c>
      <c r="G315" s="50" t="n">
        <f aca="false">SUM(E$3:E315)</f>
        <v>0</v>
      </c>
      <c r="H315" s="50" t="n">
        <f aca="false">SUM(F$3:F315)</f>
        <v>0</v>
      </c>
      <c r="I315" s="50" t="n">
        <f aca="false">IF(C315-E315&lt;=0,0,C315-E315)</f>
        <v>0</v>
      </c>
    </row>
    <row r="316" customFormat="false" ht="15" hidden="false" customHeight="false" outlineLevel="0" collapsed="false">
      <c r="A316" s="49" t="n">
        <f aca="false">TRUNC(B315/12)+1</f>
        <v>27</v>
      </c>
      <c r="B316" s="49" t="n">
        <f aca="false">B315+1</f>
        <v>314</v>
      </c>
      <c r="C316" s="50" t="n">
        <f aca="false">I315</f>
        <v>0</v>
      </c>
      <c r="D316" s="50" t="n">
        <f aca="false">IF(C316&lt;=0,0,'Buy-Rent-Hold'!$C$26/12)</f>
        <v>0</v>
      </c>
      <c r="E316" s="50" t="n">
        <f aca="false">D316-F316</f>
        <v>0</v>
      </c>
      <c r="F316" s="50" t="n">
        <f aca="false">(((1+(('Buy-Rent-Hold'!$E$7)/2))^2)^(1/12)-1)*C316</f>
        <v>0</v>
      </c>
      <c r="G316" s="50" t="n">
        <f aca="false">SUM(E$3:E316)</f>
        <v>0</v>
      </c>
      <c r="H316" s="50" t="n">
        <f aca="false">SUM(F$3:F316)</f>
        <v>0</v>
      </c>
      <c r="I316" s="50" t="n">
        <f aca="false">IF(C316-E316&lt;=0,0,C316-E316)</f>
        <v>0</v>
      </c>
    </row>
    <row r="317" customFormat="false" ht="15" hidden="false" customHeight="false" outlineLevel="0" collapsed="false">
      <c r="A317" s="49" t="n">
        <f aca="false">TRUNC(B316/12)+1</f>
        <v>27</v>
      </c>
      <c r="B317" s="49" t="n">
        <f aca="false">B316+1</f>
        <v>315</v>
      </c>
      <c r="C317" s="50" t="n">
        <f aca="false">I316</f>
        <v>0</v>
      </c>
      <c r="D317" s="50" t="n">
        <f aca="false">IF(C317&lt;=0,0,'Buy-Rent-Hold'!$C$26/12)</f>
        <v>0</v>
      </c>
      <c r="E317" s="50" t="n">
        <f aca="false">D317-F317</f>
        <v>0</v>
      </c>
      <c r="F317" s="50" t="n">
        <f aca="false">(((1+(('Buy-Rent-Hold'!$E$7)/2))^2)^(1/12)-1)*C317</f>
        <v>0</v>
      </c>
      <c r="G317" s="50" t="n">
        <f aca="false">SUM(E$3:E317)</f>
        <v>0</v>
      </c>
      <c r="H317" s="50" t="n">
        <f aca="false">SUM(F$3:F317)</f>
        <v>0</v>
      </c>
      <c r="I317" s="50" t="n">
        <f aca="false">IF(C317-E317&lt;=0,0,C317-E317)</f>
        <v>0</v>
      </c>
    </row>
    <row r="318" customFormat="false" ht="15" hidden="false" customHeight="false" outlineLevel="0" collapsed="false">
      <c r="A318" s="49" t="n">
        <f aca="false">TRUNC(B317/12)+1</f>
        <v>27</v>
      </c>
      <c r="B318" s="49" t="n">
        <f aca="false">B317+1</f>
        <v>316</v>
      </c>
      <c r="C318" s="50" t="n">
        <f aca="false">I317</f>
        <v>0</v>
      </c>
      <c r="D318" s="50" t="n">
        <f aca="false">IF(C318&lt;=0,0,'Buy-Rent-Hold'!$C$26/12)</f>
        <v>0</v>
      </c>
      <c r="E318" s="50" t="n">
        <f aca="false">D318-F318</f>
        <v>0</v>
      </c>
      <c r="F318" s="50" t="n">
        <f aca="false">(((1+(('Buy-Rent-Hold'!$E$7)/2))^2)^(1/12)-1)*C318</f>
        <v>0</v>
      </c>
      <c r="G318" s="50" t="n">
        <f aca="false">SUM(E$3:E318)</f>
        <v>0</v>
      </c>
      <c r="H318" s="50" t="n">
        <f aca="false">SUM(F$3:F318)</f>
        <v>0</v>
      </c>
      <c r="I318" s="50" t="n">
        <f aca="false">IF(C318-E318&lt;=0,0,C318-E318)</f>
        <v>0</v>
      </c>
    </row>
    <row r="319" customFormat="false" ht="15" hidden="false" customHeight="false" outlineLevel="0" collapsed="false">
      <c r="A319" s="49" t="n">
        <f aca="false">TRUNC(B318/12)+1</f>
        <v>27</v>
      </c>
      <c r="B319" s="49" t="n">
        <f aca="false">B318+1</f>
        <v>317</v>
      </c>
      <c r="C319" s="50" t="n">
        <f aca="false">I318</f>
        <v>0</v>
      </c>
      <c r="D319" s="50" t="n">
        <f aca="false">IF(C319&lt;=0,0,'Buy-Rent-Hold'!$C$26/12)</f>
        <v>0</v>
      </c>
      <c r="E319" s="50" t="n">
        <f aca="false">D319-F319</f>
        <v>0</v>
      </c>
      <c r="F319" s="50" t="n">
        <f aca="false">(((1+(('Buy-Rent-Hold'!$E$7)/2))^2)^(1/12)-1)*C319</f>
        <v>0</v>
      </c>
      <c r="G319" s="50" t="n">
        <f aca="false">SUM(E$3:E319)</f>
        <v>0</v>
      </c>
      <c r="H319" s="50" t="n">
        <f aca="false">SUM(F$3:F319)</f>
        <v>0</v>
      </c>
      <c r="I319" s="50" t="n">
        <f aca="false">IF(C319-E319&lt;=0,0,C319-E319)</f>
        <v>0</v>
      </c>
    </row>
    <row r="320" customFormat="false" ht="15" hidden="false" customHeight="false" outlineLevel="0" collapsed="false">
      <c r="A320" s="49" t="n">
        <f aca="false">TRUNC(B319/12)+1</f>
        <v>27</v>
      </c>
      <c r="B320" s="49" t="n">
        <f aca="false">B319+1</f>
        <v>318</v>
      </c>
      <c r="C320" s="50" t="n">
        <f aca="false">I319</f>
        <v>0</v>
      </c>
      <c r="D320" s="50" t="n">
        <f aca="false">IF(C320&lt;=0,0,'Buy-Rent-Hold'!$C$26/12)</f>
        <v>0</v>
      </c>
      <c r="E320" s="50" t="n">
        <f aca="false">D320-F320</f>
        <v>0</v>
      </c>
      <c r="F320" s="50" t="n">
        <f aca="false">(((1+(('Buy-Rent-Hold'!$E$7)/2))^2)^(1/12)-1)*C320</f>
        <v>0</v>
      </c>
      <c r="G320" s="50" t="n">
        <f aca="false">SUM(E$3:E320)</f>
        <v>0</v>
      </c>
      <c r="H320" s="50" t="n">
        <f aca="false">SUM(F$3:F320)</f>
        <v>0</v>
      </c>
      <c r="I320" s="50" t="n">
        <f aca="false">IF(C320-E320&lt;=0,0,C320-E320)</f>
        <v>0</v>
      </c>
    </row>
    <row r="321" customFormat="false" ht="15" hidden="false" customHeight="false" outlineLevel="0" collapsed="false">
      <c r="A321" s="49" t="n">
        <f aca="false">TRUNC(B320/12)+1</f>
        <v>27</v>
      </c>
      <c r="B321" s="49" t="n">
        <f aca="false">B320+1</f>
        <v>319</v>
      </c>
      <c r="C321" s="50" t="n">
        <f aca="false">I320</f>
        <v>0</v>
      </c>
      <c r="D321" s="50" t="n">
        <f aca="false">IF(C321&lt;=0,0,'Buy-Rent-Hold'!$C$26/12)</f>
        <v>0</v>
      </c>
      <c r="E321" s="50" t="n">
        <f aca="false">D321-F321</f>
        <v>0</v>
      </c>
      <c r="F321" s="50" t="n">
        <f aca="false">(((1+(('Buy-Rent-Hold'!$E$7)/2))^2)^(1/12)-1)*C321</f>
        <v>0</v>
      </c>
      <c r="G321" s="50" t="n">
        <f aca="false">SUM(E$3:E321)</f>
        <v>0</v>
      </c>
      <c r="H321" s="50" t="n">
        <f aca="false">SUM(F$3:F321)</f>
        <v>0</v>
      </c>
      <c r="I321" s="50" t="n">
        <f aca="false">IF(C321-E321&lt;=0,0,C321-E321)</f>
        <v>0</v>
      </c>
    </row>
    <row r="322" customFormat="false" ht="15" hidden="false" customHeight="false" outlineLevel="0" collapsed="false">
      <c r="A322" s="49" t="n">
        <f aca="false">TRUNC(B321/12)+1</f>
        <v>27</v>
      </c>
      <c r="B322" s="49" t="n">
        <f aca="false">B321+1</f>
        <v>320</v>
      </c>
      <c r="C322" s="50" t="n">
        <f aca="false">I321</f>
        <v>0</v>
      </c>
      <c r="D322" s="50" t="n">
        <f aca="false">IF(C322&lt;=0,0,'Buy-Rent-Hold'!$C$26/12)</f>
        <v>0</v>
      </c>
      <c r="E322" s="50" t="n">
        <f aca="false">D322-F322</f>
        <v>0</v>
      </c>
      <c r="F322" s="50" t="n">
        <f aca="false">(((1+(('Buy-Rent-Hold'!$E$7)/2))^2)^(1/12)-1)*C322</f>
        <v>0</v>
      </c>
      <c r="G322" s="50" t="n">
        <f aca="false">SUM(E$3:E322)</f>
        <v>0</v>
      </c>
      <c r="H322" s="50" t="n">
        <f aca="false">SUM(F$3:F322)</f>
        <v>0</v>
      </c>
      <c r="I322" s="50" t="n">
        <f aca="false">IF(C322-E322&lt;=0,0,C322-E322)</f>
        <v>0</v>
      </c>
    </row>
    <row r="323" customFormat="false" ht="15" hidden="false" customHeight="false" outlineLevel="0" collapsed="false">
      <c r="A323" s="49" t="n">
        <f aca="false">TRUNC(B322/12)+1</f>
        <v>27</v>
      </c>
      <c r="B323" s="49" t="n">
        <f aca="false">B322+1</f>
        <v>321</v>
      </c>
      <c r="C323" s="50" t="n">
        <f aca="false">I322</f>
        <v>0</v>
      </c>
      <c r="D323" s="50" t="n">
        <f aca="false">IF(C323&lt;=0,0,'Buy-Rent-Hold'!$C$26/12)</f>
        <v>0</v>
      </c>
      <c r="E323" s="50" t="n">
        <f aca="false">D323-F323</f>
        <v>0</v>
      </c>
      <c r="F323" s="50" t="n">
        <f aca="false">(((1+(('Buy-Rent-Hold'!$E$7)/2))^2)^(1/12)-1)*C323</f>
        <v>0</v>
      </c>
      <c r="G323" s="50" t="n">
        <f aca="false">SUM(E$3:E323)</f>
        <v>0</v>
      </c>
      <c r="H323" s="50" t="n">
        <f aca="false">SUM(F$3:F323)</f>
        <v>0</v>
      </c>
      <c r="I323" s="50" t="n">
        <f aca="false">IF(C323-E323&lt;=0,0,C323-E323)</f>
        <v>0</v>
      </c>
    </row>
    <row r="324" customFormat="false" ht="15" hidden="false" customHeight="false" outlineLevel="0" collapsed="false">
      <c r="A324" s="49" t="n">
        <f aca="false">TRUNC(B323/12)+1</f>
        <v>27</v>
      </c>
      <c r="B324" s="49" t="n">
        <f aca="false">B323+1</f>
        <v>322</v>
      </c>
      <c r="C324" s="50" t="n">
        <f aca="false">I323</f>
        <v>0</v>
      </c>
      <c r="D324" s="50" t="n">
        <f aca="false">IF(C324&lt;=0,0,'Buy-Rent-Hold'!$C$26/12)</f>
        <v>0</v>
      </c>
      <c r="E324" s="50" t="n">
        <f aca="false">D324-F324</f>
        <v>0</v>
      </c>
      <c r="F324" s="50" t="n">
        <f aca="false">(((1+(('Buy-Rent-Hold'!$E$7)/2))^2)^(1/12)-1)*C324</f>
        <v>0</v>
      </c>
      <c r="G324" s="50" t="n">
        <f aca="false">SUM(E$3:E324)</f>
        <v>0</v>
      </c>
      <c r="H324" s="50" t="n">
        <f aca="false">SUM(F$3:F324)</f>
        <v>0</v>
      </c>
      <c r="I324" s="50" t="n">
        <f aca="false">IF(C324-E324&lt;=0,0,C324-E324)</f>
        <v>0</v>
      </c>
    </row>
    <row r="325" customFormat="false" ht="15" hidden="false" customHeight="false" outlineLevel="0" collapsed="false">
      <c r="A325" s="49" t="n">
        <f aca="false">TRUNC(B324/12)+1</f>
        <v>27</v>
      </c>
      <c r="B325" s="49" t="n">
        <f aca="false">B324+1</f>
        <v>323</v>
      </c>
      <c r="C325" s="50" t="n">
        <f aca="false">I324</f>
        <v>0</v>
      </c>
      <c r="D325" s="50" t="n">
        <f aca="false">IF(C325&lt;=0,0,'Buy-Rent-Hold'!$C$26/12)</f>
        <v>0</v>
      </c>
      <c r="E325" s="50" t="n">
        <f aca="false">D325-F325</f>
        <v>0</v>
      </c>
      <c r="F325" s="50" t="n">
        <f aca="false">(((1+(('Buy-Rent-Hold'!$E$7)/2))^2)^(1/12)-1)*C325</f>
        <v>0</v>
      </c>
      <c r="G325" s="50" t="n">
        <f aca="false">SUM(E$3:E325)</f>
        <v>0</v>
      </c>
      <c r="H325" s="50" t="n">
        <f aca="false">SUM(F$3:F325)</f>
        <v>0</v>
      </c>
      <c r="I325" s="50" t="n">
        <f aca="false">IF(C325-E325&lt;=0,0,C325-E325)</f>
        <v>0</v>
      </c>
    </row>
    <row r="326" customFormat="false" ht="15" hidden="false" customHeight="false" outlineLevel="0" collapsed="false">
      <c r="A326" s="49" t="n">
        <f aca="false">TRUNC(B325/12)+1</f>
        <v>27</v>
      </c>
      <c r="B326" s="49" t="n">
        <f aca="false">B325+1</f>
        <v>324</v>
      </c>
      <c r="C326" s="50" t="n">
        <f aca="false">I325</f>
        <v>0</v>
      </c>
      <c r="D326" s="50" t="n">
        <f aca="false">IF(C326&lt;=0,0,'Buy-Rent-Hold'!$C$26/12)</f>
        <v>0</v>
      </c>
      <c r="E326" s="50" t="n">
        <f aca="false">D326-F326</f>
        <v>0</v>
      </c>
      <c r="F326" s="50" t="n">
        <f aca="false">(((1+(('Buy-Rent-Hold'!$E$7)/2))^2)^(1/12)-1)*C326</f>
        <v>0</v>
      </c>
      <c r="G326" s="50" t="n">
        <f aca="false">SUM(E$3:E326)</f>
        <v>0</v>
      </c>
      <c r="H326" s="50" t="n">
        <f aca="false">SUM(F$3:F326)</f>
        <v>0</v>
      </c>
      <c r="I326" s="50" t="n">
        <f aca="false">IF(C326-E326&lt;=0,0,C326-E326)</f>
        <v>0</v>
      </c>
    </row>
    <row r="327" customFormat="false" ht="15" hidden="false" customHeight="false" outlineLevel="0" collapsed="false">
      <c r="A327" s="49" t="n">
        <f aca="false">TRUNC(B326/12)+1</f>
        <v>28</v>
      </c>
      <c r="B327" s="49" t="n">
        <f aca="false">B326+1</f>
        <v>325</v>
      </c>
      <c r="C327" s="50" t="n">
        <f aca="false">I326</f>
        <v>0</v>
      </c>
      <c r="D327" s="50" t="n">
        <f aca="false">IF(C327&lt;=0,0,'Buy-Rent-Hold'!$C$26/12)</f>
        <v>0</v>
      </c>
      <c r="E327" s="50" t="n">
        <f aca="false">D327-F327</f>
        <v>0</v>
      </c>
      <c r="F327" s="50" t="n">
        <f aca="false">(((1+(('Buy-Rent-Hold'!$E$7)/2))^2)^(1/12)-1)*C327</f>
        <v>0</v>
      </c>
      <c r="G327" s="50" t="n">
        <f aca="false">SUM(E$3:E327)</f>
        <v>0</v>
      </c>
      <c r="H327" s="50" t="n">
        <f aca="false">SUM(F$3:F327)</f>
        <v>0</v>
      </c>
      <c r="I327" s="50" t="n">
        <f aca="false">IF(C327-E327&lt;=0,0,C327-E327)</f>
        <v>0</v>
      </c>
    </row>
    <row r="328" customFormat="false" ht="15" hidden="false" customHeight="false" outlineLevel="0" collapsed="false">
      <c r="A328" s="49" t="n">
        <f aca="false">TRUNC(B327/12)+1</f>
        <v>28</v>
      </c>
      <c r="B328" s="49" t="n">
        <f aca="false">B327+1</f>
        <v>326</v>
      </c>
      <c r="C328" s="50" t="n">
        <f aca="false">I327</f>
        <v>0</v>
      </c>
      <c r="D328" s="50" t="n">
        <f aca="false">IF(C328&lt;=0,0,'Buy-Rent-Hold'!$C$26/12)</f>
        <v>0</v>
      </c>
      <c r="E328" s="50" t="n">
        <f aca="false">D328-F328</f>
        <v>0</v>
      </c>
      <c r="F328" s="50" t="n">
        <f aca="false">(((1+(('Buy-Rent-Hold'!$E$7)/2))^2)^(1/12)-1)*C328</f>
        <v>0</v>
      </c>
      <c r="G328" s="50" t="n">
        <f aca="false">SUM(E$3:E328)</f>
        <v>0</v>
      </c>
      <c r="H328" s="50" t="n">
        <f aca="false">SUM(F$3:F328)</f>
        <v>0</v>
      </c>
      <c r="I328" s="50" t="n">
        <f aca="false">IF(C328-E328&lt;=0,0,C328-E328)</f>
        <v>0</v>
      </c>
    </row>
    <row r="329" customFormat="false" ht="15" hidden="false" customHeight="false" outlineLevel="0" collapsed="false">
      <c r="A329" s="49" t="n">
        <f aca="false">TRUNC(B328/12)+1</f>
        <v>28</v>
      </c>
      <c r="B329" s="49" t="n">
        <f aca="false">B328+1</f>
        <v>327</v>
      </c>
      <c r="C329" s="50" t="n">
        <f aca="false">I328</f>
        <v>0</v>
      </c>
      <c r="D329" s="50" t="n">
        <f aca="false">IF(C329&lt;=0,0,'Buy-Rent-Hold'!$C$26/12)</f>
        <v>0</v>
      </c>
      <c r="E329" s="50" t="n">
        <f aca="false">D329-F329</f>
        <v>0</v>
      </c>
      <c r="F329" s="50" t="n">
        <f aca="false">(((1+(('Buy-Rent-Hold'!$E$7)/2))^2)^(1/12)-1)*C329</f>
        <v>0</v>
      </c>
      <c r="G329" s="50" t="n">
        <f aca="false">SUM(E$3:E329)</f>
        <v>0</v>
      </c>
      <c r="H329" s="50" t="n">
        <f aca="false">SUM(F$3:F329)</f>
        <v>0</v>
      </c>
      <c r="I329" s="50" t="n">
        <f aca="false">IF(C329-E329&lt;=0,0,C329-E329)</f>
        <v>0</v>
      </c>
    </row>
    <row r="330" customFormat="false" ht="15" hidden="false" customHeight="false" outlineLevel="0" collapsed="false">
      <c r="A330" s="49" t="n">
        <f aca="false">TRUNC(B329/12)+1</f>
        <v>28</v>
      </c>
      <c r="B330" s="49" t="n">
        <f aca="false">B329+1</f>
        <v>328</v>
      </c>
      <c r="C330" s="50" t="n">
        <f aca="false">I329</f>
        <v>0</v>
      </c>
      <c r="D330" s="50" t="n">
        <f aca="false">IF(C330&lt;=0,0,'Buy-Rent-Hold'!$C$26/12)</f>
        <v>0</v>
      </c>
      <c r="E330" s="50" t="n">
        <f aca="false">D330-F330</f>
        <v>0</v>
      </c>
      <c r="F330" s="50" t="n">
        <f aca="false">(((1+(('Buy-Rent-Hold'!$E$7)/2))^2)^(1/12)-1)*C330</f>
        <v>0</v>
      </c>
      <c r="G330" s="50" t="n">
        <f aca="false">SUM(E$3:E330)</f>
        <v>0</v>
      </c>
      <c r="H330" s="50" t="n">
        <f aca="false">SUM(F$3:F330)</f>
        <v>0</v>
      </c>
      <c r="I330" s="50" t="n">
        <f aca="false">IF(C330-E330&lt;=0,0,C330-E330)</f>
        <v>0</v>
      </c>
    </row>
    <row r="331" customFormat="false" ht="15" hidden="false" customHeight="false" outlineLevel="0" collapsed="false">
      <c r="A331" s="49" t="n">
        <f aca="false">TRUNC(B330/12)+1</f>
        <v>28</v>
      </c>
      <c r="B331" s="49" t="n">
        <f aca="false">B330+1</f>
        <v>329</v>
      </c>
      <c r="C331" s="50" t="n">
        <f aca="false">I330</f>
        <v>0</v>
      </c>
      <c r="D331" s="50" t="n">
        <f aca="false">IF(C331&lt;=0,0,'Buy-Rent-Hold'!$C$26/12)</f>
        <v>0</v>
      </c>
      <c r="E331" s="50" t="n">
        <f aca="false">D331-F331</f>
        <v>0</v>
      </c>
      <c r="F331" s="50" t="n">
        <f aca="false">(((1+(('Buy-Rent-Hold'!$E$7)/2))^2)^(1/12)-1)*C331</f>
        <v>0</v>
      </c>
      <c r="G331" s="50" t="n">
        <f aca="false">SUM(E$3:E331)</f>
        <v>0</v>
      </c>
      <c r="H331" s="50" t="n">
        <f aca="false">SUM(F$3:F331)</f>
        <v>0</v>
      </c>
      <c r="I331" s="50" t="n">
        <f aca="false">IF(C331-E331&lt;=0,0,C331-E331)</f>
        <v>0</v>
      </c>
    </row>
    <row r="332" customFormat="false" ht="15" hidden="false" customHeight="false" outlineLevel="0" collapsed="false">
      <c r="A332" s="49" t="n">
        <f aca="false">TRUNC(B331/12)+1</f>
        <v>28</v>
      </c>
      <c r="B332" s="49" t="n">
        <f aca="false">B331+1</f>
        <v>330</v>
      </c>
      <c r="C332" s="50" t="n">
        <f aca="false">I331</f>
        <v>0</v>
      </c>
      <c r="D332" s="50" t="n">
        <f aca="false">IF(C332&lt;=0,0,'Buy-Rent-Hold'!$C$26/12)</f>
        <v>0</v>
      </c>
      <c r="E332" s="50" t="n">
        <f aca="false">D332-F332</f>
        <v>0</v>
      </c>
      <c r="F332" s="50" t="n">
        <f aca="false">(((1+(('Buy-Rent-Hold'!$E$7)/2))^2)^(1/12)-1)*C332</f>
        <v>0</v>
      </c>
      <c r="G332" s="50" t="n">
        <f aca="false">SUM(E$3:E332)</f>
        <v>0</v>
      </c>
      <c r="H332" s="50" t="n">
        <f aca="false">SUM(F$3:F332)</f>
        <v>0</v>
      </c>
      <c r="I332" s="50" t="n">
        <f aca="false">IF(C332-E332&lt;=0,0,C332-E332)</f>
        <v>0</v>
      </c>
    </row>
    <row r="333" customFormat="false" ht="15" hidden="false" customHeight="false" outlineLevel="0" collapsed="false">
      <c r="A333" s="49" t="n">
        <f aca="false">TRUNC(B332/12)+1</f>
        <v>28</v>
      </c>
      <c r="B333" s="49" t="n">
        <f aca="false">B332+1</f>
        <v>331</v>
      </c>
      <c r="C333" s="50" t="n">
        <f aca="false">I332</f>
        <v>0</v>
      </c>
      <c r="D333" s="50" t="n">
        <f aca="false">IF(C333&lt;=0,0,'Buy-Rent-Hold'!$C$26/12)</f>
        <v>0</v>
      </c>
      <c r="E333" s="50" t="n">
        <f aca="false">D333-F333</f>
        <v>0</v>
      </c>
      <c r="F333" s="50" t="n">
        <f aca="false">(((1+(('Buy-Rent-Hold'!$E$7)/2))^2)^(1/12)-1)*C333</f>
        <v>0</v>
      </c>
      <c r="G333" s="50" t="n">
        <f aca="false">SUM(E$3:E333)</f>
        <v>0</v>
      </c>
      <c r="H333" s="50" t="n">
        <f aca="false">SUM(F$3:F333)</f>
        <v>0</v>
      </c>
      <c r="I333" s="50" t="n">
        <f aca="false">IF(C333-E333&lt;=0,0,C333-E333)</f>
        <v>0</v>
      </c>
    </row>
    <row r="334" customFormat="false" ht="15" hidden="false" customHeight="false" outlineLevel="0" collapsed="false">
      <c r="A334" s="49" t="n">
        <f aca="false">TRUNC(B333/12)+1</f>
        <v>28</v>
      </c>
      <c r="B334" s="49" t="n">
        <f aca="false">B333+1</f>
        <v>332</v>
      </c>
      <c r="C334" s="50" t="n">
        <f aca="false">I333</f>
        <v>0</v>
      </c>
      <c r="D334" s="50" t="n">
        <f aca="false">IF(C334&lt;=0,0,'Buy-Rent-Hold'!$C$26/12)</f>
        <v>0</v>
      </c>
      <c r="E334" s="50" t="n">
        <f aca="false">D334-F334</f>
        <v>0</v>
      </c>
      <c r="F334" s="50" t="n">
        <f aca="false">(((1+(('Buy-Rent-Hold'!$E$7)/2))^2)^(1/12)-1)*C334</f>
        <v>0</v>
      </c>
      <c r="G334" s="50" t="n">
        <f aca="false">SUM(E$3:E334)</f>
        <v>0</v>
      </c>
      <c r="H334" s="50" t="n">
        <f aca="false">SUM(F$3:F334)</f>
        <v>0</v>
      </c>
      <c r="I334" s="50" t="n">
        <f aca="false">IF(C334-E334&lt;=0,0,C334-E334)</f>
        <v>0</v>
      </c>
    </row>
    <row r="335" customFormat="false" ht="15" hidden="false" customHeight="false" outlineLevel="0" collapsed="false">
      <c r="A335" s="49" t="n">
        <f aca="false">TRUNC(B334/12)+1</f>
        <v>28</v>
      </c>
      <c r="B335" s="49" t="n">
        <f aca="false">B334+1</f>
        <v>333</v>
      </c>
      <c r="C335" s="50" t="n">
        <f aca="false">I334</f>
        <v>0</v>
      </c>
      <c r="D335" s="50" t="n">
        <f aca="false">IF(C335&lt;=0,0,'Buy-Rent-Hold'!$C$26/12)</f>
        <v>0</v>
      </c>
      <c r="E335" s="50" t="n">
        <f aca="false">D335-F335</f>
        <v>0</v>
      </c>
      <c r="F335" s="50" t="n">
        <f aca="false">(((1+(('Buy-Rent-Hold'!$E$7)/2))^2)^(1/12)-1)*C335</f>
        <v>0</v>
      </c>
      <c r="G335" s="50" t="n">
        <f aca="false">SUM(E$3:E335)</f>
        <v>0</v>
      </c>
      <c r="H335" s="50" t="n">
        <f aca="false">SUM(F$3:F335)</f>
        <v>0</v>
      </c>
      <c r="I335" s="50" t="n">
        <f aca="false">IF(C335-E335&lt;=0,0,C335-E335)</f>
        <v>0</v>
      </c>
    </row>
    <row r="336" customFormat="false" ht="15" hidden="false" customHeight="false" outlineLevel="0" collapsed="false">
      <c r="A336" s="49" t="n">
        <f aca="false">TRUNC(B335/12)+1</f>
        <v>28</v>
      </c>
      <c r="B336" s="49" t="n">
        <f aca="false">B335+1</f>
        <v>334</v>
      </c>
      <c r="C336" s="50" t="n">
        <f aca="false">I335</f>
        <v>0</v>
      </c>
      <c r="D336" s="50" t="n">
        <f aca="false">IF(C336&lt;=0,0,'Buy-Rent-Hold'!$C$26/12)</f>
        <v>0</v>
      </c>
      <c r="E336" s="50" t="n">
        <f aca="false">D336-F336</f>
        <v>0</v>
      </c>
      <c r="F336" s="50" t="n">
        <f aca="false">(((1+(('Buy-Rent-Hold'!$E$7)/2))^2)^(1/12)-1)*C336</f>
        <v>0</v>
      </c>
      <c r="G336" s="50" t="n">
        <f aca="false">SUM(E$3:E336)</f>
        <v>0</v>
      </c>
      <c r="H336" s="50" t="n">
        <f aca="false">SUM(F$3:F336)</f>
        <v>0</v>
      </c>
      <c r="I336" s="50" t="n">
        <f aca="false">IF(C336-E336&lt;=0,0,C336-E336)</f>
        <v>0</v>
      </c>
    </row>
    <row r="337" customFormat="false" ht="15" hidden="false" customHeight="false" outlineLevel="0" collapsed="false">
      <c r="A337" s="49" t="n">
        <f aca="false">TRUNC(B336/12)+1</f>
        <v>28</v>
      </c>
      <c r="B337" s="49" t="n">
        <f aca="false">B336+1</f>
        <v>335</v>
      </c>
      <c r="C337" s="50" t="n">
        <f aca="false">I336</f>
        <v>0</v>
      </c>
      <c r="D337" s="50" t="n">
        <f aca="false">IF(C337&lt;=0,0,'Buy-Rent-Hold'!$C$26/12)</f>
        <v>0</v>
      </c>
      <c r="E337" s="50" t="n">
        <f aca="false">D337-F337</f>
        <v>0</v>
      </c>
      <c r="F337" s="50" t="n">
        <f aca="false">(((1+(('Buy-Rent-Hold'!$E$7)/2))^2)^(1/12)-1)*C337</f>
        <v>0</v>
      </c>
      <c r="G337" s="50" t="n">
        <f aca="false">SUM(E$3:E337)</f>
        <v>0</v>
      </c>
      <c r="H337" s="50" t="n">
        <f aca="false">SUM(F$3:F337)</f>
        <v>0</v>
      </c>
      <c r="I337" s="50" t="n">
        <f aca="false">IF(C337-E337&lt;=0,0,C337-E337)</f>
        <v>0</v>
      </c>
    </row>
    <row r="338" customFormat="false" ht="15" hidden="false" customHeight="false" outlineLevel="0" collapsed="false">
      <c r="A338" s="49" t="n">
        <f aca="false">TRUNC(B337/12)+1</f>
        <v>28</v>
      </c>
      <c r="B338" s="49" t="n">
        <f aca="false">B337+1</f>
        <v>336</v>
      </c>
      <c r="C338" s="50" t="n">
        <f aca="false">I337</f>
        <v>0</v>
      </c>
      <c r="D338" s="50" t="n">
        <f aca="false">IF(C338&lt;=0,0,'Buy-Rent-Hold'!$C$26/12)</f>
        <v>0</v>
      </c>
      <c r="E338" s="50" t="n">
        <f aca="false">D338-F338</f>
        <v>0</v>
      </c>
      <c r="F338" s="50" t="n">
        <f aca="false">(((1+(('Buy-Rent-Hold'!$E$7)/2))^2)^(1/12)-1)*C338</f>
        <v>0</v>
      </c>
      <c r="G338" s="50" t="n">
        <f aca="false">SUM(E$3:E338)</f>
        <v>0</v>
      </c>
      <c r="H338" s="50" t="n">
        <f aca="false">SUM(F$3:F338)</f>
        <v>0</v>
      </c>
      <c r="I338" s="50" t="n">
        <f aca="false">IF(C338-E338&lt;=0,0,C338-E338)</f>
        <v>0</v>
      </c>
    </row>
    <row r="339" customFormat="false" ht="15" hidden="false" customHeight="false" outlineLevel="0" collapsed="false">
      <c r="A339" s="49" t="n">
        <f aca="false">TRUNC(B338/12)+1</f>
        <v>29</v>
      </c>
      <c r="B339" s="49" t="n">
        <f aca="false">B338+1</f>
        <v>337</v>
      </c>
      <c r="C339" s="50" t="n">
        <f aca="false">I338</f>
        <v>0</v>
      </c>
      <c r="D339" s="50" t="n">
        <f aca="false">IF(C339&lt;=0,0,'Buy-Rent-Hold'!$C$26/12)</f>
        <v>0</v>
      </c>
      <c r="E339" s="50" t="n">
        <f aca="false">D339-F339</f>
        <v>0</v>
      </c>
      <c r="F339" s="50" t="n">
        <f aca="false">(((1+(('Buy-Rent-Hold'!$E$7)/2))^2)^(1/12)-1)*C339</f>
        <v>0</v>
      </c>
      <c r="G339" s="50" t="n">
        <f aca="false">SUM(E$3:E339)</f>
        <v>0</v>
      </c>
      <c r="H339" s="50" t="n">
        <f aca="false">SUM(F$3:F339)</f>
        <v>0</v>
      </c>
      <c r="I339" s="50" t="n">
        <f aca="false">IF(C339-E339&lt;=0,0,C339-E339)</f>
        <v>0</v>
      </c>
    </row>
    <row r="340" customFormat="false" ht="15" hidden="false" customHeight="false" outlineLevel="0" collapsed="false">
      <c r="A340" s="49" t="n">
        <f aca="false">TRUNC(B339/12)+1</f>
        <v>29</v>
      </c>
      <c r="B340" s="49" t="n">
        <f aca="false">B339+1</f>
        <v>338</v>
      </c>
      <c r="C340" s="50" t="n">
        <f aca="false">I339</f>
        <v>0</v>
      </c>
      <c r="D340" s="50" t="n">
        <f aca="false">IF(C340&lt;=0,0,'Buy-Rent-Hold'!$C$26/12)</f>
        <v>0</v>
      </c>
      <c r="E340" s="50" t="n">
        <f aca="false">D340-F340</f>
        <v>0</v>
      </c>
      <c r="F340" s="50" t="n">
        <f aca="false">(((1+(('Buy-Rent-Hold'!$E$7)/2))^2)^(1/12)-1)*C340</f>
        <v>0</v>
      </c>
      <c r="G340" s="50" t="n">
        <f aca="false">SUM(E$3:E340)</f>
        <v>0</v>
      </c>
      <c r="H340" s="50" t="n">
        <f aca="false">SUM(F$3:F340)</f>
        <v>0</v>
      </c>
      <c r="I340" s="50" t="n">
        <f aca="false">IF(C340-E340&lt;=0,0,C340-E340)</f>
        <v>0</v>
      </c>
    </row>
    <row r="341" customFormat="false" ht="15" hidden="false" customHeight="false" outlineLevel="0" collapsed="false">
      <c r="A341" s="49" t="n">
        <f aca="false">TRUNC(B340/12)+1</f>
        <v>29</v>
      </c>
      <c r="B341" s="49" t="n">
        <f aca="false">B340+1</f>
        <v>339</v>
      </c>
      <c r="C341" s="50" t="n">
        <f aca="false">I340</f>
        <v>0</v>
      </c>
      <c r="D341" s="50" t="n">
        <f aca="false">IF(C341&lt;=0,0,'Buy-Rent-Hold'!$C$26/12)</f>
        <v>0</v>
      </c>
      <c r="E341" s="50" t="n">
        <f aca="false">D341-F341</f>
        <v>0</v>
      </c>
      <c r="F341" s="50" t="n">
        <f aca="false">(((1+(('Buy-Rent-Hold'!$E$7)/2))^2)^(1/12)-1)*C341</f>
        <v>0</v>
      </c>
      <c r="G341" s="50" t="n">
        <f aca="false">SUM(E$3:E341)</f>
        <v>0</v>
      </c>
      <c r="H341" s="50" t="n">
        <f aca="false">SUM(F$3:F341)</f>
        <v>0</v>
      </c>
      <c r="I341" s="50" t="n">
        <f aca="false">IF(C341-E341&lt;=0,0,C341-E341)</f>
        <v>0</v>
      </c>
    </row>
    <row r="342" customFormat="false" ht="15" hidden="false" customHeight="false" outlineLevel="0" collapsed="false">
      <c r="A342" s="49" t="n">
        <f aca="false">TRUNC(B341/12)+1</f>
        <v>29</v>
      </c>
      <c r="B342" s="49" t="n">
        <f aca="false">B341+1</f>
        <v>340</v>
      </c>
      <c r="C342" s="50" t="n">
        <f aca="false">I341</f>
        <v>0</v>
      </c>
      <c r="D342" s="50" t="n">
        <f aca="false">IF(C342&lt;=0,0,'Buy-Rent-Hold'!$C$26/12)</f>
        <v>0</v>
      </c>
      <c r="E342" s="50" t="n">
        <f aca="false">D342-F342</f>
        <v>0</v>
      </c>
      <c r="F342" s="50" t="n">
        <f aca="false">(((1+(('Buy-Rent-Hold'!$E$7)/2))^2)^(1/12)-1)*C342</f>
        <v>0</v>
      </c>
      <c r="G342" s="50" t="n">
        <f aca="false">SUM(E$3:E342)</f>
        <v>0</v>
      </c>
      <c r="H342" s="50" t="n">
        <f aca="false">SUM(F$3:F342)</f>
        <v>0</v>
      </c>
      <c r="I342" s="50" t="n">
        <f aca="false">IF(C342-E342&lt;=0,0,C342-E342)</f>
        <v>0</v>
      </c>
    </row>
    <row r="343" customFormat="false" ht="15" hidden="false" customHeight="false" outlineLevel="0" collapsed="false">
      <c r="A343" s="49" t="n">
        <f aca="false">TRUNC(B342/12)+1</f>
        <v>29</v>
      </c>
      <c r="B343" s="49" t="n">
        <f aca="false">B342+1</f>
        <v>341</v>
      </c>
      <c r="C343" s="50" t="n">
        <f aca="false">I342</f>
        <v>0</v>
      </c>
      <c r="D343" s="50" t="n">
        <f aca="false">IF(C343&lt;=0,0,'Buy-Rent-Hold'!$C$26/12)</f>
        <v>0</v>
      </c>
      <c r="E343" s="50" t="n">
        <f aca="false">D343-F343</f>
        <v>0</v>
      </c>
      <c r="F343" s="50" t="n">
        <f aca="false">(((1+(('Buy-Rent-Hold'!$E$7)/2))^2)^(1/12)-1)*C343</f>
        <v>0</v>
      </c>
      <c r="G343" s="50" t="n">
        <f aca="false">SUM(E$3:E343)</f>
        <v>0</v>
      </c>
      <c r="H343" s="50" t="n">
        <f aca="false">SUM(F$3:F343)</f>
        <v>0</v>
      </c>
      <c r="I343" s="50" t="n">
        <f aca="false">IF(C343-E343&lt;=0,0,C343-E343)</f>
        <v>0</v>
      </c>
    </row>
    <row r="344" customFormat="false" ht="15" hidden="false" customHeight="false" outlineLevel="0" collapsed="false">
      <c r="A344" s="49" t="n">
        <f aca="false">TRUNC(B343/12)+1</f>
        <v>29</v>
      </c>
      <c r="B344" s="49" t="n">
        <f aca="false">B343+1</f>
        <v>342</v>
      </c>
      <c r="C344" s="50" t="n">
        <f aca="false">I343</f>
        <v>0</v>
      </c>
      <c r="D344" s="50" t="n">
        <f aca="false">IF(C344&lt;=0,0,'Buy-Rent-Hold'!$C$26/12)</f>
        <v>0</v>
      </c>
      <c r="E344" s="50" t="n">
        <f aca="false">D344-F344</f>
        <v>0</v>
      </c>
      <c r="F344" s="50" t="n">
        <f aca="false">(((1+(('Buy-Rent-Hold'!$E$7)/2))^2)^(1/12)-1)*C344</f>
        <v>0</v>
      </c>
      <c r="G344" s="50" t="n">
        <f aca="false">SUM(E$3:E344)</f>
        <v>0</v>
      </c>
      <c r="H344" s="50" t="n">
        <f aca="false">SUM(F$3:F344)</f>
        <v>0</v>
      </c>
      <c r="I344" s="50" t="n">
        <f aca="false">IF(C344-E344&lt;=0,0,C344-E344)</f>
        <v>0</v>
      </c>
    </row>
    <row r="345" customFormat="false" ht="15" hidden="false" customHeight="false" outlineLevel="0" collapsed="false">
      <c r="A345" s="49" t="n">
        <f aca="false">TRUNC(B344/12)+1</f>
        <v>29</v>
      </c>
      <c r="B345" s="49" t="n">
        <f aca="false">B344+1</f>
        <v>343</v>
      </c>
      <c r="C345" s="50" t="n">
        <f aca="false">I344</f>
        <v>0</v>
      </c>
      <c r="D345" s="50" t="n">
        <f aca="false">IF(C345&lt;=0,0,'Buy-Rent-Hold'!$C$26/12)</f>
        <v>0</v>
      </c>
      <c r="E345" s="50" t="n">
        <f aca="false">D345-F345</f>
        <v>0</v>
      </c>
      <c r="F345" s="50" t="n">
        <f aca="false">(((1+(('Buy-Rent-Hold'!$E$7)/2))^2)^(1/12)-1)*C345</f>
        <v>0</v>
      </c>
      <c r="G345" s="50" t="n">
        <f aca="false">SUM(E$3:E345)</f>
        <v>0</v>
      </c>
      <c r="H345" s="50" t="n">
        <f aca="false">SUM(F$3:F345)</f>
        <v>0</v>
      </c>
      <c r="I345" s="50" t="n">
        <f aca="false">IF(C345-E345&lt;=0,0,C345-E345)</f>
        <v>0</v>
      </c>
    </row>
    <row r="346" customFormat="false" ht="15" hidden="false" customHeight="false" outlineLevel="0" collapsed="false">
      <c r="A346" s="49" t="n">
        <f aca="false">TRUNC(B345/12)+1</f>
        <v>29</v>
      </c>
      <c r="B346" s="49" t="n">
        <f aca="false">B345+1</f>
        <v>344</v>
      </c>
      <c r="C346" s="50" t="n">
        <f aca="false">I345</f>
        <v>0</v>
      </c>
      <c r="D346" s="50" t="n">
        <f aca="false">IF(C346&lt;=0,0,'Buy-Rent-Hold'!$C$26/12)</f>
        <v>0</v>
      </c>
      <c r="E346" s="50" t="n">
        <f aca="false">D346-F346</f>
        <v>0</v>
      </c>
      <c r="F346" s="50" t="n">
        <f aca="false">(((1+(('Buy-Rent-Hold'!$E$7)/2))^2)^(1/12)-1)*C346</f>
        <v>0</v>
      </c>
      <c r="G346" s="50" t="n">
        <f aca="false">SUM(E$3:E346)</f>
        <v>0</v>
      </c>
      <c r="H346" s="50" t="n">
        <f aca="false">SUM(F$3:F346)</f>
        <v>0</v>
      </c>
      <c r="I346" s="50" t="n">
        <f aca="false">IF(C346-E346&lt;=0,0,C346-E346)</f>
        <v>0</v>
      </c>
    </row>
    <row r="347" customFormat="false" ht="15" hidden="false" customHeight="false" outlineLevel="0" collapsed="false">
      <c r="A347" s="49" t="n">
        <f aca="false">TRUNC(B346/12)+1</f>
        <v>29</v>
      </c>
      <c r="B347" s="49" t="n">
        <f aca="false">B346+1</f>
        <v>345</v>
      </c>
      <c r="C347" s="50" t="n">
        <f aca="false">I346</f>
        <v>0</v>
      </c>
      <c r="D347" s="50" t="n">
        <f aca="false">IF(C347&lt;=0,0,'Buy-Rent-Hold'!$C$26/12)</f>
        <v>0</v>
      </c>
      <c r="E347" s="50" t="n">
        <f aca="false">D347-F347</f>
        <v>0</v>
      </c>
      <c r="F347" s="50" t="n">
        <f aca="false">(((1+(('Buy-Rent-Hold'!$E$7)/2))^2)^(1/12)-1)*C347</f>
        <v>0</v>
      </c>
      <c r="G347" s="50" t="n">
        <f aca="false">SUM(E$3:E347)</f>
        <v>0</v>
      </c>
      <c r="H347" s="50" t="n">
        <f aca="false">SUM(F$3:F347)</f>
        <v>0</v>
      </c>
      <c r="I347" s="50" t="n">
        <f aca="false">IF(C347-E347&lt;=0,0,C347-E347)</f>
        <v>0</v>
      </c>
    </row>
    <row r="348" customFormat="false" ht="15" hidden="false" customHeight="false" outlineLevel="0" collapsed="false">
      <c r="A348" s="49" t="n">
        <f aca="false">TRUNC(B347/12)+1</f>
        <v>29</v>
      </c>
      <c r="B348" s="49" t="n">
        <f aca="false">B347+1</f>
        <v>346</v>
      </c>
      <c r="C348" s="50" t="n">
        <f aca="false">I347</f>
        <v>0</v>
      </c>
      <c r="D348" s="50" t="n">
        <f aca="false">IF(C348&lt;=0,0,'Buy-Rent-Hold'!$C$26/12)</f>
        <v>0</v>
      </c>
      <c r="E348" s="50" t="n">
        <f aca="false">D348-F348</f>
        <v>0</v>
      </c>
      <c r="F348" s="50" t="n">
        <f aca="false">(((1+(('Buy-Rent-Hold'!$E$7)/2))^2)^(1/12)-1)*C348</f>
        <v>0</v>
      </c>
      <c r="G348" s="50" t="n">
        <f aca="false">SUM(E$3:E348)</f>
        <v>0</v>
      </c>
      <c r="H348" s="50" t="n">
        <f aca="false">SUM(F$3:F348)</f>
        <v>0</v>
      </c>
      <c r="I348" s="50" t="n">
        <f aca="false">IF(C348-E348&lt;=0,0,C348-E348)</f>
        <v>0</v>
      </c>
    </row>
    <row r="349" customFormat="false" ht="15" hidden="false" customHeight="false" outlineLevel="0" collapsed="false">
      <c r="A349" s="49" t="n">
        <f aca="false">TRUNC(B348/12)+1</f>
        <v>29</v>
      </c>
      <c r="B349" s="49" t="n">
        <f aca="false">B348+1</f>
        <v>347</v>
      </c>
      <c r="C349" s="50" t="n">
        <f aca="false">I348</f>
        <v>0</v>
      </c>
      <c r="D349" s="50" t="n">
        <f aca="false">IF(C349&lt;=0,0,'Buy-Rent-Hold'!$C$26/12)</f>
        <v>0</v>
      </c>
      <c r="E349" s="50" t="n">
        <f aca="false">D349-F349</f>
        <v>0</v>
      </c>
      <c r="F349" s="50" t="n">
        <f aca="false">(((1+(('Buy-Rent-Hold'!$E$7)/2))^2)^(1/12)-1)*C349</f>
        <v>0</v>
      </c>
      <c r="G349" s="50" t="n">
        <f aca="false">SUM(E$3:E349)</f>
        <v>0</v>
      </c>
      <c r="H349" s="50" t="n">
        <f aca="false">SUM(F$3:F349)</f>
        <v>0</v>
      </c>
      <c r="I349" s="50" t="n">
        <f aca="false">IF(C349-E349&lt;=0,0,C349-E349)</f>
        <v>0</v>
      </c>
    </row>
    <row r="350" customFormat="false" ht="15" hidden="false" customHeight="false" outlineLevel="0" collapsed="false">
      <c r="A350" s="49" t="n">
        <f aca="false">TRUNC(B349/12)+1</f>
        <v>29</v>
      </c>
      <c r="B350" s="49" t="n">
        <f aca="false">B349+1</f>
        <v>348</v>
      </c>
      <c r="C350" s="50" t="n">
        <f aca="false">I349</f>
        <v>0</v>
      </c>
      <c r="D350" s="50" t="n">
        <f aca="false">IF(C350&lt;=0,0,'Buy-Rent-Hold'!$C$26/12)</f>
        <v>0</v>
      </c>
      <c r="E350" s="50" t="n">
        <f aca="false">D350-F350</f>
        <v>0</v>
      </c>
      <c r="F350" s="50" t="n">
        <f aca="false">(((1+(('Buy-Rent-Hold'!$E$7)/2))^2)^(1/12)-1)*C350</f>
        <v>0</v>
      </c>
      <c r="G350" s="50" t="n">
        <f aca="false">SUM(E$3:E350)</f>
        <v>0</v>
      </c>
      <c r="H350" s="50" t="n">
        <f aca="false">SUM(F$3:F350)</f>
        <v>0</v>
      </c>
      <c r="I350" s="50" t="n">
        <f aca="false">IF(C350-E350&lt;=0,0,C350-E350)</f>
        <v>0</v>
      </c>
    </row>
    <row r="351" customFormat="false" ht="15" hidden="false" customHeight="false" outlineLevel="0" collapsed="false">
      <c r="A351" s="49" t="n">
        <f aca="false">TRUNC(B350/12)+1</f>
        <v>30</v>
      </c>
      <c r="B351" s="49" t="n">
        <f aca="false">B350+1</f>
        <v>349</v>
      </c>
      <c r="C351" s="50" t="n">
        <f aca="false">I350</f>
        <v>0</v>
      </c>
      <c r="D351" s="50" t="n">
        <f aca="false">IF(C351&lt;=0,0,'Buy-Rent-Hold'!$C$26/12)</f>
        <v>0</v>
      </c>
      <c r="E351" s="50" t="n">
        <f aca="false">D351-F351</f>
        <v>0</v>
      </c>
      <c r="F351" s="50" t="n">
        <f aca="false">(((1+(('Buy-Rent-Hold'!$E$7)/2))^2)^(1/12)-1)*C351</f>
        <v>0</v>
      </c>
      <c r="G351" s="50" t="n">
        <f aca="false">SUM(E$3:E351)</f>
        <v>0</v>
      </c>
      <c r="H351" s="50" t="n">
        <f aca="false">SUM(F$3:F351)</f>
        <v>0</v>
      </c>
      <c r="I351" s="50" t="n">
        <f aca="false">IF(C351-E351&lt;=0,0,C351-E351)</f>
        <v>0</v>
      </c>
    </row>
    <row r="352" customFormat="false" ht="15" hidden="false" customHeight="false" outlineLevel="0" collapsed="false">
      <c r="A352" s="49" t="n">
        <f aca="false">TRUNC(B351/12)+1</f>
        <v>30</v>
      </c>
      <c r="B352" s="49" t="n">
        <f aca="false">B351+1</f>
        <v>350</v>
      </c>
      <c r="C352" s="50" t="n">
        <f aca="false">I351</f>
        <v>0</v>
      </c>
      <c r="D352" s="50" t="n">
        <f aca="false">IF(C352&lt;=0,0,'Buy-Rent-Hold'!$C$26/12)</f>
        <v>0</v>
      </c>
      <c r="E352" s="50" t="n">
        <f aca="false">D352-F352</f>
        <v>0</v>
      </c>
      <c r="F352" s="50" t="n">
        <f aca="false">(((1+(('Buy-Rent-Hold'!$E$7)/2))^2)^(1/12)-1)*C352</f>
        <v>0</v>
      </c>
      <c r="G352" s="50" t="n">
        <f aca="false">SUM(E$3:E352)</f>
        <v>0</v>
      </c>
      <c r="H352" s="50" t="n">
        <f aca="false">SUM(F$3:F352)</f>
        <v>0</v>
      </c>
      <c r="I352" s="50" t="n">
        <f aca="false">IF(C352-E352&lt;=0,0,C352-E352)</f>
        <v>0</v>
      </c>
    </row>
    <row r="353" customFormat="false" ht="15" hidden="false" customHeight="false" outlineLevel="0" collapsed="false">
      <c r="A353" s="49" t="n">
        <f aca="false">TRUNC(B352/12)+1</f>
        <v>30</v>
      </c>
      <c r="B353" s="49" t="n">
        <f aca="false">B352+1</f>
        <v>351</v>
      </c>
      <c r="C353" s="50" t="n">
        <f aca="false">I352</f>
        <v>0</v>
      </c>
      <c r="D353" s="50" t="n">
        <f aca="false">IF(C353&lt;=0,0,'Buy-Rent-Hold'!$C$26/12)</f>
        <v>0</v>
      </c>
      <c r="E353" s="50" t="n">
        <f aca="false">D353-F353</f>
        <v>0</v>
      </c>
      <c r="F353" s="50" t="n">
        <f aca="false">(((1+(('Buy-Rent-Hold'!$E$7)/2))^2)^(1/12)-1)*C353</f>
        <v>0</v>
      </c>
      <c r="G353" s="50" t="n">
        <f aca="false">SUM(E$3:E353)</f>
        <v>0</v>
      </c>
      <c r="H353" s="50" t="n">
        <f aca="false">SUM(F$3:F353)</f>
        <v>0</v>
      </c>
      <c r="I353" s="50" t="n">
        <f aca="false">IF(C353-E353&lt;=0,0,C353-E353)</f>
        <v>0</v>
      </c>
    </row>
    <row r="354" customFormat="false" ht="15" hidden="false" customHeight="false" outlineLevel="0" collapsed="false">
      <c r="A354" s="49" t="n">
        <f aca="false">TRUNC(B353/12)+1</f>
        <v>30</v>
      </c>
      <c r="B354" s="49" t="n">
        <f aca="false">B353+1</f>
        <v>352</v>
      </c>
      <c r="C354" s="50" t="n">
        <f aca="false">I353</f>
        <v>0</v>
      </c>
      <c r="D354" s="50" t="n">
        <f aca="false">IF(C354&lt;=0,0,'Buy-Rent-Hold'!$C$26/12)</f>
        <v>0</v>
      </c>
      <c r="E354" s="50" t="n">
        <f aca="false">D354-F354</f>
        <v>0</v>
      </c>
      <c r="F354" s="50" t="n">
        <f aca="false">(((1+(('Buy-Rent-Hold'!$E$7)/2))^2)^(1/12)-1)*C354</f>
        <v>0</v>
      </c>
      <c r="G354" s="50" t="n">
        <f aca="false">SUM(E$3:E354)</f>
        <v>0</v>
      </c>
      <c r="H354" s="50" t="n">
        <f aca="false">SUM(F$3:F354)</f>
        <v>0</v>
      </c>
      <c r="I354" s="50" t="n">
        <f aca="false">IF(C354-E354&lt;=0,0,C354-E354)</f>
        <v>0</v>
      </c>
    </row>
    <row r="355" customFormat="false" ht="15" hidden="false" customHeight="false" outlineLevel="0" collapsed="false">
      <c r="A355" s="49" t="n">
        <f aca="false">TRUNC(B354/12)+1</f>
        <v>30</v>
      </c>
      <c r="B355" s="49" t="n">
        <f aca="false">B354+1</f>
        <v>353</v>
      </c>
      <c r="C355" s="50" t="n">
        <f aca="false">I354</f>
        <v>0</v>
      </c>
      <c r="D355" s="50" t="n">
        <f aca="false">IF(C355&lt;=0,0,'Buy-Rent-Hold'!$C$26/12)</f>
        <v>0</v>
      </c>
      <c r="E355" s="50" t="n">
        <f aca="false">D355-F355</f>
        <v>0</v>
      </c>
      <c r="F355" s="50" t="n">
        <f aca="false">(((1+(('Buy-Rent-Hold'!$E$7)/2))^2)^(1/12)-1)*C355</f>
        <v>0</v>
      </c>
      <c r="G355" s="50" t="n">
        <f aca="false">SUM(E$3:E355)</f>
        <v>0</v>
      </c>
      <c r="H355" s="50" t="n">
        <f aca="false">SUM(F$3:F355)</f>
        <v>0</v>
      </c>
      <c r="I355" s="50" t="n">
        <f aca="false">IF(C355-E355&lt;=0,0,C355-E355)</f>
        <v>0</v>
      </c>
    </row>
    <row r="356" customFormat="false" ht="15" hidden="false" customHeight="false" outlineLevel="0" collapsed="false">
      <c r="A356" s="49" t="n">
        <f aca="false">TRUNC(B355/12)+1</f>
        <v>30</v>
      </c>
      <c r="B356" s="49" t="n">
        <f aca="false">B355+1</f>
        <v>354</v>
      </c>
      <c r="C356" s="50" t="n">
        <f aca="false">I355</f>
        <v>0</v>
      </c>
      <c r="D356" s="50" t="n">
        <f aca="false">IF(C356&lt;=0,0,'Buy-Rent-Hold'!$C$26/12)</f>
        <v>0</v>
      </c>
      <c r="E356" s="50" t="n">
        <f aca="false">D356-F356</f>
        <v>0</v>
      </c>
      <c r="F356" s="50" t="n">
        <f aca="false">(((1+(('Buy-Rent-Hold'!$E$7)/2))^2)^(1/12)-1)*C356</f>
        <v>0</v>
      </c>
      <c r="G356" s="50" t="n">
        <f aca="false">SUM(E$3:E356)</f>
        <v>0</v>
      </c>
      <c r="H356" s="50" t="n">
        <f aca="false">SUM(F$3:F356)</f>
        <v>0</v>
      </c>
      <c r="I356" s="50" t="n">
        <f aca="false">IF(C356-E356&lt;=0,0,C356-E356)</f>
        <v>0</v>
      </c>
    </row>
    <row r="357" customFormat="false" ht="15" hidden="false" customHeight="false" outlineLevel="0" collapsed="false">
      <c r="A357" s="49" t="n">
        <f aca="false">TRUNC(B356/12)+1</f>
        <v>30</v>
      </c>
      <c r="B357" s="49" t="n">
        <f aca="false">B356+1</f>
        <v>355</v>
      </c>
      <c r="C357" s="50" t="n">
        <f aca="false">I356</f>
        <v>0</v>
      </c>
      <c r="D357" s="50" t="n">
        <f aca="false">IF(C357&lt;=0,0,'Buy-Rent-Hold'!$C$26/12)</f>
        <v>0</v>
      </c>
      <c r="E357" s="50" t="n">
        <f aca="false">D357-F357</f>
        <v>0</v>
      </c>
      <c r="F357" s="50" t="n">
        <f aca="false">(((1+(('Buy-Rent-Hold'!$E$7)/2))^2)^(1/12)-1)*C357</f>
        <v>0</v>
      </c>
      <c r="G357" s="50" t="n">
        <f aca="false">SUM(E$3:E357)</f>
        <v>0</v>
      </c>
      <c r="H357" s="50" t="n">
        <f aca="false">SUM(F$3:F357)</f>
        <v>0</v>
      </c>
      <c r="I357" s="50" t="n">
        <f aca="false">IF(C357-E357&lt;=0,0,C357-E357)</f>
        <v>0</v>
      </c>
    </row>
    <row r="358" customFormat="false" ht="15" hidden="false" customHeight="false" outlineLevel="0" collapsed="false">
      <c r="A358" s="49" t="n">
        <f aca="false">TRUNC(B357/12)+1</f>
        <v>30</v>
      </c>
      <c r="B358" s="49" t="n">
        <f aca="false">B357+1</f>
        <v>356</v>
      </c>
      <c r="C358" s="50" t="n">
        <f aca="false">I357</f>
        <v>0</v>
      </c>
      <c r="D358" s="50" t="n">
        <f aca="false">IF(C358&lt;=0,0,'Buy-Rent-Hold'!$C$26/12)</f>
        <v>0</v>
      </c>
      <c r="E358" s="50" t="n">
        <f aca="false">D358-F358</f>
        <v>0</v>
      </c>
      <c r="F358" s="50" t="n">
        <f aca="false">(((1+(('Buy-Rent-Hold'!$E$7)/2))^2)^(1/12)-1)*C358</f>
        <v>0</v>
      </c>
      <c r="G358" s="50" t="n">
        <f aca="false">SUM(E$3:E358)</f>
        <v>0</v>
      </c>
      <c r="H358" s="50" t="n">
        <f aca="false">SUM(F$3:F358)</f>
        <v>0</v>
      </c>
      <c r="I358" s="50" t="n">
        <f aca="false">IF(C358-E358&lt;=0,0,C358-E358)</f>
        <v>0</v>
      </c>
    </row>
    <row r="359" customFormat="false" ht="15" hidden="false" customHeight="false" outlineLevel="0" collapsed="false">
      <c r="A359" s="49" t="n">
        <f aca="false">TRUNC(B358/12)+1</f>
        <v>30</v>
      </c>
      <c r="B359" s="49" t="n">
        <f aca="false">B358+1</f>
        <v>357</v>
      </c>
      <c r="C359" s="50" t="n">
        <f aca="false">I358</f>
        <v>0</v>
      </c>
      <c r="D359" s="50" t="n">
        <f aca="false">IF(C359&lt;=0,0,'Buy-Rent-Hold'!$C$26/12)</f>
        <v>0</v>
      </c>
      <c r="E359" s="50" t="n">
        <f aca="false">D359-F359</f>
        <v>0</v>
      </c>
      <c r="F359" s="50" t="n">
        <f aca="false">(((1+(('Buy-Rent-Hold'!$E$7)/2))^2)^(1/12)-1)*C359</f>
        <v>0</v>
      </c>
      <c r="G359" s="50" t="n">
        <f aca="false">SUM(E$3:E359)</f>
        <v>0</v>
      </c>
      <c r="H359" s="50" t="n">
        <f aca="false">SUM(F$3:F359)</f>
        <v>0</v>
      </c>
      <c r="I359" s="50" t="n">
        <f aca="false">IF(C359-E359&lt;=0,0,C359-E359)</f>
        <v>0</v>
      </c>
    </row>
    <row r="360" customFormat="false" ht="15" hidden="false" customHeight="false" outlineLevel="0" collapsed="false">
      <c r="A360" s="49" t="n">
        <f aca="false">TRUNC(B359/12)+1</f>
        <v>30</v>
      </c>
      <c r="B360" s="49" t="n">
        <f aca="false">B359+1</f>
        <v>358</v>
      </c>
      <c r="C360" s="50" t="n">
        <f aca="false">I359</f>
        <v>0</v>
      </c>
      <c r="D360" s="50" t="n">
        <f aca="false">IF(C360&lt;=0,0,'Buy-Rent-Hold'!$C$26/12)</f>
        <v>0</v>
      </c>
      <c r="E360" s="50" t="n">
        <f aca="false">D360-F360</f>
        <v>0</v>
      </c>
      <c r="F360" s="50" t="n">
        <f aca="false">(((1+(('Buy-Rent-Hold'!$E$7)/2))^2)^(1/12)-1)*C360</f>
        <v>0</v>
      </c>
      <c r="G360" s="50" t="n">
        <f aca="false">SUM(E$3:E360)</f>
        <v>0</v>
      </c>
      <c r="H360" s="50" t="n">
        <f aca="false">SUM(F$3:F360)</f>
        <v>0</v>
      </c>
      <c r="I360" s="50" t="n">
        <f aca="false">IF(C360-E360&lt;=0,0,C360-E360)</f>
        <v>0</v>
      </c>
    </row>
    <row r="361" customFormat="false" ht="15" hidden="false" customHeight="false" outlineLevel="0" collapsed="false">
      <c r="A361" s="49" t="n">
        <f aca="false">TRUNC(B360/12)+1</f>
        <v>30</v>
      </c>
      <c r="B361" s="49" t="n">
        <f aca="false">B360+1</f>
        <v>359</v>
      </c>
      <c r="C361" s="50" t="n">
        <f aca="false">I360</f>
        <v>0</v>
      </c>
      <c r="D361" s="50" t="n">
        <f aca="false">IF(C361&lt;=0,0,'Buy-Rent-Hold'!$C$26/12)</f>
        <v>0</v>
      </c>
      <c r="E361" s="50" t="n">
        <f aca="false">D361-F361</f>
        <v>0</v>
      </c>
      <c r="F361" s="50" t="n">
        <f aca="false">(((1+(('Buy-Rent-Hold'!$E$7)/2))^2)^(1/12)-1)*C361</f>
        <v>0</v>
      </c>
      <c r="G361" s="50" t="n">
        <f aca="false">SUM(E$3:E361)</f>
        <v>0</v>
      </c>
      <c r="H361" s="50" t="n">
        <f aca="false">SUM(F$3:F361)</f>
        <v>0</v>
      </c>
      <c r="I361" s="50" t="n">
        <f aca="false">IF(C361-E361&lt;=0,0,C361-E361)</f>
        <v>0</v>
      </c>
    </row>
    <row r="362" customFormat="false" ht="15" hidden="false" customHeight="false" outlineLevel="0" collapsed="false">
      <c r="A362" s="49" t="n">
        <f aca="false">TRUNC(B361/12)+1</f>
        <v>30</v>
      </c>
      <c r="B362" s="49" t="n">
        <f aca="false">B361+1</f>
        <v>360</v>
      </c>
      <c r="C362" s="50" t="n">
        <f aca="false">I361</f>
        <v>0</v>
      </c>
      <c r="D362" s="50" t="n">
        <f aca="false">IF(C362&lt;=0,0,'Buy-Rent-Hold'!$C$26/12)</f>
        <v>0</v>
      </c>
      <c r="E362" s="50" t="n">
        <f aca="false">D362-F362</f>
        <v>0</v>
      </c>
      <c r="F362" s="50" t="n">
        <f aca="false">(((1+(('Buy-Rent-Hold'!$E$7)/2))^2)^(1/12)-1)*C362</f>
        <v>0</v>
      </c>
      <c r="G362" s="50" t="n">
        <f aca="false">SUM(E$3:E362)</f>
        <v>0</v>
      </c>
      <c r="H362" s="50" t="n">
        <f aca="false">SUM(F$3:F362)</f>
        <v>0</v>
      </c>
      <c r="I362" s="50" t="n">
        <f aca="false">IF(C362-E362&lt;=0,0,C362-E362)</f>
        <v>0</v>
      </c>
    </row>
    <row r="363" customFormat="false" ht="15" hidden="false" customHeight="false" outlineLevel="0" collapsed="false">
      <c r="A363" s="49" t="n">
        <f aca="false">TRUNC(B362/12)+1</f>
        <v>31</v>
      </c>
      <c r="B363" s="49" t="n">
        <f aca="false">B362+1</f>
        <v>361</v>
      </c>
      <c r="C363" s="50" t="n">
        <f aca="false">I362</f>
        <v>0</v>
      </c>
      <c r="D363" s="50" t="n">
        <f aca="false">IF(C363&lt;=0,0,'Buy-Rent-Hold'!$C$26/12)</f>
        <v>0</v>
      </c>
      <c r="E363" s="50" t="n">
        <f aca="false">D363-F363</f>
        <v>0</v>
      </c>
      <c r="F363" s="50" t="n">
        <f aca="false">(((1+(('Buy-Rent-Hold'!$E$7)/2))^2)^(1/12)-1)*C363</f>
        <v>0</v>
      </c>
      <c r="G363" s="50" t="n">
        <f aca="false">SUM(E$3:E363)</f>
        <v>0</v>
      </c>
      <c r="H363" s="50" t="n">
        <f aca="false">SUM(F$3:F363)</f>
        <v>0</v>
      </c>
      <c r="I363" s="50" t="n">
        <f aca="false">IF(C363-E363&lt;=0,0,C363-E363)</f>
        <v>0</v>
      </c>
    </row>
    <row r="364" customFormat="false" ht="15" hidden="false" customHeight="false" outlineLevel="0" collapsed="false">
      <c r="A364" s="49" t="n">
        <f aca="false">TRUNC(B363/12)+1</f>
        <v>31</v>
      </c>
      <c r="B364" s="49" t="n">
        <f aca="false">B363+1</f>
        <v>362</v>
      </c>
      <c r="C364" s="50" t="n">
        <f aca="false">I363</f>
        <v>0</v>
      </c>
      <c r="D364" s="50" t="n">
        <f aca="false">IF(C364&lt;=0,0,'Buy-Rent-Hold'!$C$26/12)</f>
        <v>0</v>
      </c>
      <c r="E364" s="50" t="n">
        <f aca="false">D364-F364</f>
        <v>0</v>
      </c>
      <c r="F364" s="50" t="n">
        <f aca="false">(((1+(('Buy-Rent-Hold'!$E$7)/2))^2)^(1/12)-1)*C364</f>
        <v>0</v>
      </c>
      <c r="G364" s="50" t="n">
        <f aca="false">SUM(E$3:E364)</f>
        <v>0</v>
      </c>
      <c r="H364" s="50" t="n">
        <f aca="false">SUM(F$3:F364)</f>
        <v>0</v>
      </c>
      <c r="I364" s="50" t="n">
        <f aca="false">IF(C364-E364&lt;=0,0,C364-E364)</f>
        <v>0</v>
      </c>
    </row>
    <row r="365" customFormat="false" ht="15" hidden="false" customHeight="false" outlineLevel="0" collapsed="false">
      <c r="A365" s="49" t="n">
        <f aca="false">TRUNC(B364/12)+1</f>
        <v>31</v>
      </c>
      <c r="B365" s="49" t="n">
        <f aca="false">B364+1</f>
        <v>363</v>
      </c>
      <c r="C365" s="50" t="n">
        <f aca="false">I364</f>
        <v>0</v>
      </c>
      <c r="D365" s="50" t="n">
        <f aca="false">IF(C365&lt;=0,0,'Buy-Rent-Hold'!$C$26/12)</f>
        <v>0</v>
      </c>
      <c r="E365" s="50" t="n">
        <f aca="false">D365-F365</f>
        <v>0</v>
      </c>
      <c r="F365" s="50" t="n">
        <f aca="false">(((1+(('Buy-Rent-Hold'!$E$7)/2))^2)^(1/12)-1)*C365</f>
        <v>0</v>
      </c>
      <c r="G365" s="50" t="n">
        <f aca="false">SUM(E$3:E365)</f>
        <v>0</v>
      </c>
      <c r="H365" s="50" t="n">
        <f aca="false">SUM(F$3:F365)</f>
        <v>0</v>
      </c>
      <c r="I365" s="50" t="n">
        <f aca="false">IF(C365-E365&lt;=0,0,C365-E365)</f>
        <v>0</v>
      </c>
    </row>
    <row r="366" customFormat="false" ht="15" hidden="false" customHeight="false" outlineLevel="0" collapsed="false">
      <c r="A366" s="49" t="n">
        <f aca="false">TRUNC(B365/12)+1</f>
        <v>31</v>
      </c>
      <c r="B366" s="49" t="n">
        <f aca="false">B365+1</f>
        <v>364</v>
      </c>
      <c r="C366" s="50" t="n">
        <f aca="false">I365</f>
        <v>0</v>
      </c>
      <c r="D366" s="50" t="n">
        <f aca="false">IF(C366&lt;=0,0,'Buy-Rent-Hold'!$C$26/12)</f>
        <v>0</v>
      </c>
      <c r="E366" s="50" t="n">
        <f aca="false">D366-F366</f>
        <v>0</v>
      </c>
      <c r="F366" s="50" t="n">
        <f aca="false">(((1+(('Buy-Rent-Hold'!$E$7)/2))^2)^(1/12)-1)*C366</f>
        <v>0</v>
      </c>
      <c r="G366" s="50" t="n">
        <f aca="false">SUM(E$3:E366)</f>
        <v>0</v>
      </c>
      <c r="H366" s="50" t="n">
        <f aca="false">SUM(F$3:F366)</f>
        <v>0</v>
      </c>
      <c r="I366" s="50" t="n">
        <f aca="false">IF(C366-E366&lt;=0,0,C366-E366)</f>
        <v>0</v>
      </c>
    </row>
    <row r="367" customFormat="false" ht="15" hidden="false" customHeight="false" outlineLevel="0" collapsed="false">
      <c r="A367" s="49" t="n">
        <f aca="false">TRUNC(B366/12)+1</f>
        <v>31</v>
      </c>
      <c r="B367" s="49" t="n">
        <f aca="false">B366+1</f>
        <v>365</v>
      </c>
      <c r="C367" s="50" t="n">
        <f aca="false">I366</f>
        <v>0</v>
      </c>
      <c r="D367" s="50" t="n">
        <f aca="false">IF(C367&lt;=0,0,'Buy-Rent-Hold'!$C$26/12)</f>
        <v>0</v>
      </c>
      <c r="E367" s="50" t="n">
        <f aca="false">D367-F367</f>
        <v>0</v>
      </c>
      <c r="F367" s="50" t="n">
        <f aca="false">(((1+(('Buy-Rent-Hold'!$E$7)/2))^2)^(1/12)-1)*C367</f>
        <v>0</v>
      </c>
      <c r="G367" s="50" t="n">
        <f aca="false">SUM(E$3:E367)</f>
        <v>0</v>
      </c>
      <c r="H367" s="50" t="n">
        <f aca="false">SUM(F$3:F367)</f>
        <v>0</v>
      </c>
      <c r="I367" s="50" t="n">
        <f aca="false">IF(C367-E367&lt;=0,0,C367-E367)</f>
        <v>0</v>
      </c>
    </row>
    <row r="368" customFormat="false" ht="15" hidden="false" customHeight="false" outlineLevel="0" collapsed="false">
      <c r="A368" s="49" t="n">
        <f aca="false">TRUNC(B367/12)+1</f>
        <v>31</v>
      </c>
      <c r="B368" s="49" t="n">
        <f aca="false">B367+1</f>
        <v>366</v>
      </c>
      <c r="C368" s="50" t="n">
        <f aca="false">I367</f>
        <v>0</v>
      </c>
      <c r="D368" s="50" t="n">
        <f aca="false">IF(C368&lt;=0,0,'Buy-Rent-Hold'!$C$26/12)</f>
        <v>0</v>
      </c>
      <c r="E368" s="50" t="n">
        <f aca="false">D368-F368</f>
        <v>0</v>
      </c>
      <c r="F368" s="50" t="n">
        <f aca="false">(((1+(('Buy-Rent-Hold'!$E$7)/2))^2)^(1/12)-1)*C368</f>
        <v>0</v>
      </c>
      <c r="G368" s="50" t="n">
        <f aca="false">SUM(E$3:E368)</f>
        <v>0</v>
      </c>
      <c r="H368" s="50" t="n">
        <f aca="false">SUM(F$3:F368)</f>
        <v>0</v>
      </c>
      <c r="I368" s="50" t="n">
        <f aca="false">IF(C368-E368&lt;=0,0,C368-E368)</f>
        <v>0</v>
      </c>
    </row>
    <row r="369" customFormat="false" ht="15" hidden="false" customHeight="false" outlineLevel="0" collapsed="false">
      <c r="A369" s="49" t="n">
        <f aca="false">TRUNC(B368/12)+1</f>
        <v>31</v>
      </c>
      <c r="B369" s="49" t="n">
        <f aca="false">B368+1</f>
        <v>367</v>
      </c>
      <c r="C369" s="50" t="n">
        <f aca="false">I368</f>
        <v>0</v>
      </c>
      <c r="D369" s="50" t="n">
        <f aca="false">IF(C369&lt;=0,0,'Buy-Rent-Hold'!$C$26/12)</f>
        <v>0</v>
      </c>
      <c r="E369" s="50" t="n">
        <f aca="false">D369-F369</f>
        <v>0</v>
      </c>
      <c r="F369" s="50" t="n">
        <f aca="false">(((1+(('Buy-Rent-Hold'!$E$7)/2))^2)^(1/12)-1)*C369</f>
        <v>0</v>
      </c>
      <c r="G369" s="50" t="n">
        <f aca="false">SUM(E$3:E369)</f>
        <v>0</v>
      </c>
      <c r="H369" s="50" t="n">
        <f aca="false">SUM(F$3:F369)</f>
        <v>0</v>
      </c>
      <c r="I369" s="50" t="n">
        <f aca="false">IF(C369-E369&lt;=0,0,C369-E369)</f>
        <v>0</v>
      </c>
    </row>
    <row r="370" customFormat="false" ht="15" hidden="false" customHeight="false" outlineLevel="0" collapsed="false">
      <c r="A370" s="49" t="n">
        <f aca="false">TRUNC(B369/12)+1</f>
        <v>31</v>
      </c>
      <c r="B370" s="49" t="n">
        <f aca="false">B369+1</f>
        <v>368</v>
      </c>
      <c r="C370" s="50" t="n">
        <f aca="false">I369</f>
        <v>0</v>
      </c>
      <c r="D370" s="50" t="n">
        <f aca="false">IF(C370&lt;=0,0,'Buy-Rent-Hold'!$C$26/12)</f>
        <v>0</v>
      </c>
      <c r="E370" s="50" t="n">
        <f aca="false">D370-F370</f>
        <v>0</v>
      </c>
      <c r="F370" s="50" t="n">
        <f aca="false">(((1+(('Buy-Rent-Hold'!$E$7)/2))^2)^(1/12)-1)*C370</f>
        <v>0</v>
      </c>
      <c r="G370" s="50" t="n">
        <f aca="false">SUM(E$3:E370)</f>
        <v>0</v>
      </c>
      <c r="H370" s="50" t="n">
        <f aca="false">SUM(F$3:F370)</f>
        <v>0</v>
      </c>
      <c r="I370" s="50" t="n">
        <f aca="false">IF(C370-E370&lt;=0,0,C370-E370)</f>
        <v>0</v>
      </c>
    </row>
    <row r="371" customFormat="false" ht="15" hidden="false" customHeight="false" outlineLevel="0" collapsed="false">
      <c r="A371" s="49" t="n">
        <f aca="false">TRUNC(B370/12)+1</f>
        <v>31</v>
      </c>
      <c r="B371" s="49" t="n">
        <f aca="false">B370+1</f>
        <v>369</v>
      </c>
      <c r="C371" s="50" t="n">
        <f aca="false">I370</f>
        <v>0</v>
      </c>
      <c r="D371" s="50" t="n">
        <f aca="false">IF(C371&lt;=0,0,'Buy-Rent-Hold'!$C$26/12)</f>
        <v>0</v>
      </c>
      <c r="E371" s="50" t="n">
        <f aca="false">D371-F371</f>
        <v>0</v>
      </c>
      <c r="F371" s="50" t="n">
        <f aca="false">(((1+(('Buy-Rent-Hold'!$E$7)/2))^2)^(1/12)-1)*C371</f>
        <v>0</v>
      </c>
      <c r="G371" s="50" t="n">
        <f aca="false">SUM(E$3:E371)</f>
        <v>0</v>
      </c>
      <c r="H371" s="50" t="n">
        <f aca="false">SUM(F$3:F371)</f>
        <v>0</v>
      </c>
      <c r="I371" s="50" t="n">
        <f aca="false">IF(C371-E371&lt;=0,0,C371-E371)</f>
        <v>0</v>
      </c>
    </row>
    <row r="372" customFormat="false" ht="15" hidden="false" customHeight="false" outlineLevel="0" collapsed="false">
      <c r="A372" s="49" t="n">
        <f aca="false">TRUNC(B371/12)+1</f>
        <v>31</v>
      </c>
      <c r="B372" s="49" t="n">
        <f aca="false">B371+1</f>
        <v>370</v>
      </c>
      <c r="C372" s="50" t="n">
        <f aca="false">I371</f>
        <v>0</v>
      </c>
      <c r="D372" s="50" t="n">
        <f aca="false">IF(C372&lt;=0,0,'Buy-Rent-Hold'!$C$26/12)</f>
        <v>0</v>
      </c>
      <c r="E372" s="50" t="n">
        <f aca="false">D372-F372</f>
        <v>0</v>
      </c>
      <c r="F372" s="50" t="n">
        <f aca="false">(((1+(('Buy-Rent-Hold'!$E$7)/2))^2)^(1/12)-1)*C372</f>
        <v>0</v>
      </c>
      <c r="G372" s="50" t="n">
        <f aca="false">SUM(E$3:E372)</f>
        <v>0</v>
      </c>
      <c r="H372" s="50" t="n">
        <f aca="false">SUM(F$3:F372)</f>
        <v>0</v>
      </c>
      <c r="I372" s="50" t="n">
        <f aca="false">IF(C372-E372&lt;=0,0,C372-E372)</f>
        <v>0</v>
      </c>
    </row>
    <row r="373" customFormat="false" ht="15" hidden="false" customHeight="false" outlineLevel="0" collapsed="false">
      <c r="A373" s="49" t="n">
        <f aca="false">TRUNC(B372/12)+1</f>
        <v>31</v>
      </c>
      <c r="B373" s="49" t="n">
        <f aca="false">B372+1</f>
        <v>371</v>
      </c>
      <c r="C373" s="50" t="n">
        <f aca="false">I372</f>
        <v>0</v>
      </c>
      <c r="D373" s="50" t="n">
        <f aca="false">IF(C373&lt;=0,0,'Buy-Rent-Hold'!$C$26/12)</f>
        <v>0</v>
      </c>
      <c r="E373" s="50" t="n">
        <f aca="false">D373-F373</f>
        <v>0</v>
      </c>
      <c r="F373" s="50" t="n">
        <f aca="false">(((1+(('Buy-Rent-Hold'!$E$7)/2))^2)^(1/12)-1)*C373</f>
        <v>0</v>
      </c>
      <c r="G373" s="50" t="n">
        <f aca="false">SUM(E$3:E373)</f>
        <v>0</v>
      </c>
      <c r="H373" s="50" t="n">
        <f aca="false">SUM(F$3:F373)</f>
        <v>0</v>
      </c>
      <c r="I373" s="50" t="n">
        <f aca="false">IF(C373-E373&lt;=0,0,C373-E373)</f>
        <v>0</v>
      </c>
    </row>
    <row r="374" customFormat="false" ht="15" hidden="false" customHeight="false" outlineLevel="0" collapsed="false">
      <c r="A374" s="49" t="n">
        <f aca="false">TRUNC(B373/12)+1</f>
        <v>31</v>
      </c>
      <c r="B374" s="49" t="n">
        <f aca="false">B373+1</f>
        <v>372</v>
      </c>
      <c r="C374" s="50" t="n">
        <f aca="false">I373</f>
        <v>0</v>
      </c>
      <c r="D374" s="50" t="n">
        <f aca="false">IF(C374&lt;=0,0,'Buy-Rent-Hold'!$C$26/12)</f>
        <v>0</v>
      </c>
      <c r="E374" s="50" t="n">
        <f aca="false">D374-F374</f>
        <v>0</v>
      </c>
      <c r="F374" s="50" t="n">
        <f aca="false">(((1+(('Buy-Rent-Hold'!$E$7)/2))^2)^(1/12)-1)*C374</f>
        <v>0</v>
      </c>
      <c r="G374" s="50" t="n">
        <f aca="false">SUM(E$3:E374)</f>
        <v>0</v>
      </c>
      <c r="H374" s="50" t="n">
        <f aca="false">SUM(F$3:F374)</f>
        <v>0</v>
      </c>
      <c r="I374" s="50" t="n">
        <f aca="false">IF(C374-E374&lt;=0,0,C374-E374)</f>
        <v>0</v>
      </c>
    </row>
    <row r="375" customFormat="false" ht="15" hidden="false" customHeight="false" outlineLevel="0" collapsed="false">
      <c r="A375" s="49" t="n">
        <f aca="false">TRUNC(B374/12)+1</f>
        <v>32</v>
      </c>
      <c r="B375" s="49" t="n">
        <f aca="false">B374+1</f>
        <v>373</v>
      </c>
      <c r="C375" s="50" t="n">
        <f aca="false">I374</f>
        <v>0</v>
      </c>
      <c r="D375" s="50" t="n">
        <f aca="false">IF(C375&lt;=0,0,'Buy-Rent-Hold'!$C$26/12)</f>
        <v>0</v>
      </c>
      <c r="E375" s="50" t="n">
        <f aca="false">D375-F375</f>
        <v>0</v>
      </c>
      <c r="F375" s="50" t="n">
        <f aca="false">(((1+(('Buy-Rent-Hold'!$E$7)/2))^2)^(1/12)-1)*C375</f>
        <v>0</v>
      </c>
      <c r="G375" s="50" t="n">
        <f aca="false">SUM(E$3:E375)</f>
        <v>0</v>
      </c>
      <c r="H375" s="50" t="n">
        <f aca="false">SUM(F$3:F375)</f>
        <v>0</v>
      </c>
      <c r="I375" s="50" t="n">
        <f aca="false">IF(C375-E375&lt;=0,0,C375-E375)</f>
        <v>0</v>
      </c>
    </row>
    <row r="376" customFormat="false" ht="15" hidden="false" customHeight="false" outlineLevel="0" collapsed="false">
      <c r="A376" s="49" t="n">
        <f aca="false">TRUNC(B375/12)+1</f>
        <v>32</v>
      </c>
      <c r="B376" s="49" t="n">
        <f aca="false">B375+1</f>
        <v>374</v>
      </c>
      <c r="C376" s="50" t="n">
        <f aca="false">I375</f>
        <v>0</v>
      </c>
      <c r="D376" s="50" t="n">
        <f aca="false">IF(C376&lt;=0,0,'Buy-Rent-Hold'!$C$26/12)</f>
        <v>0</v>
      </c>
      <c r="E376" s="50" t="n">
        <f aca="false">D376-F376</f>
        <v>0</v>
      </c>
      <c r="F376" s="50" t="n">
        <f aca="false">(((1+(('Buy-Rent-Hold'!$E$7)/2))^2)^(1/12)-1)*C376</f>
        <v>0</v>
      </c>
      <c r="G376" s="50" t="n">
        <f aca="false">SUM(E$3:E376)</f>
        <v>0</v>
      </c>
      <c r="H376" s="50" t="n">
        <f aca="false">SUM(F$3:F376)</f>
        <v>0</v>
      </c>
      <c r="I376" s="50" t="n">
        <f aca="false">IF(C376-E376&lt;=0,0,C376-E376)</f>
        <v>0</v>
      </c>
    </row>
    <row r="377" customFormat="false" ht="15" hidden="false" customHeight="false" outlineLevel="0" collapsed="false">
      <c r="A377" s="49" t="n">
        <f aca="false">TRUNC(B376/12)+1</f>
        <v>32</v>
      </c>
      <c r="B377" s="49" t="n">
        <f aca="false">B376+1</f>
        <v>375</v>
      </c>
      <c r="C377" s="50" t="n">
        <f aca="false">I376</f>
        <v>0</v>
      </c>
      <c r="D377" s="50" t="n">
        <f aca="false">IF(C377&lt;=0,0,'Buy-Rent-Hold'!$C$26/12)</f>
        <v>0</v>
      </c>
      <c r="E377" s="50" t="n">
        <f aca="false">D377-F377</f>
        <v>0</v>
      </c>
      <c r="F377" s="50" t="n">
        <f aca="false">(((1+(('Buy-Rent-Hold'!$E$7)/2))^2)^(1/12)-1)*C377</f>
        <v>0</v>
      </c>
      <c r="G377" s="50" t="n">
        <f aca="false">SUM(E$3:E377)</f>
        <v>0</v>
      </c>
      <c r="H377" s="50" t="n">
        <f aca="false">SUM(F$3:F377)</f>
        <v>0</v>
      </c>
      <c r="I377" s="50" t="n">
        <f aca="false">IF(C377-E377&lt;=0,0,C377-E377)</f>
        <v>0</v>
      </c>
    </row>
    <row r="378" customFormat="false" ht="15" hidden="false" customHeight="false" outlineLevel="0" collapsed="false">
      <c r="A378" s="49" t="n">
        <f aca="false">TRUNC(B377/12)+1</f>
        <v>32</v>
      </c>
      <c r="B378" s="49" t="n">
        <f aca="false">B377+1</f>
        <v>376</v>
      </c>
      <c r="C378" s="50" t="n">
        <f aca="false">I377</f>
        <v>0</v>
      </c>
      <c r="D378" s="50" t="n">
        <f aca="false">IF(C378&lt;=0,0,'Buy-Rent-Hold'!$C$26/12)</f>
        <v>0</v>
      </c>
      <c r="E378" s="50" t="n">
        <f aca="false">D378-F378</f>
        <v>0</v>
      </c>
      <c r="F378" s="50" t="n">
        <f aca="false">(((1+(('Buy-Rent-Hold'!$E$7)/2))^2)^(1/12)-1)*C378</f>
        <v>0</v>
      </c>
      <c r="G378" s="50" t="n">
        <f aca="false">SUM(E$3:E378)</f>
        <v>0</v>
      </c>
      <c r="H378" s="50" t="n">
        <f aca="false">SUM(F$3:F378)</f>
        <v>0</v>
      </c>
      <c r="I378" s="50" t="n">
        <f aca="false">IF(C378-E378&lt;=0,0,C378-E378)</f>
        <v>0</v>
      </c>
    </row>
    <row r="379" customFormat="false" ht="15" hidden="false" customHeight="false" outlineLevel="0" collapsed="false">
      <c r="A379" s="49" t="n">
        <f aca="false">TRUNC(B378/12)+1</f>
        <v>32</v>
      </c>
      <c r="B379" s="49" t="n">
        <f aca="false">B378+1</f>
        <v>377</v>
      </c>
      <c r="C379" s="50" t="n">
        <f aca="false">I378</f>
        <v>0</v>
      </c>
      <c r="D379" s="50" t="n">
        <f aca="false">IF(C379&lt;=0,0,'Buy-Rent-Hold'!$C$26/12)</f>
        <v>0</v>
      </c>
      <c r="E379" s="50" t="n">
        <f aca="false">D379-F379</f>
        <v>0</v>
      </c>
      <c r="F379" s="50" t="n">
        <f aca="false">(((1+(('Buy-Rent-Hold'!$E$7)/2))^2)^(1/12)-1)*C379</f>
        <v>0</v>
      </c>
      <c r="G379" s="50" t="n">
        <f aca="false">SUM(E$3:E379)</f>
        <v>0</v>
      </c>
      <c r="H379" s="50" t="n">
        <f aca="false">SUM(F$3:F379)</f>
        <v>0</v>
      </c>
      <c r="I379" s="50" t="n">
        <f aca="false">IF(C379-E379&lt;=0,0,C379-E379)</f>
        <v>0</v>
      </c>
    </row>
    <row r="380" customFormat="false" ht="15" hidden="false" customHeight="false" outlineLevel="0" collapsed="false">
      <c r="A380" s="49" t="n">
        <f aca="false">TRUNC(B379/12)+1</f>
        <v>32</v>
      </c>
      <c r="B380" s="49" t="n">
        <f aca="false">B379+1</f>
        <v>378</v>
      </c>
      <c r="C380" s="50" t="n">
        <f aca="false">I379</f>
        <v>0</v>
      </c>
      <c r="D380" s="50" t="n">
        <f aca="false">IF(C380&lt;=0,0,'Buy-Rent-Hold'!$C$26/12)</f>
        <v>0</v>
      </c>
      <c r="E380" s="50" t="n">
        <f aca="false">D380-F380</f>
        <v>0</v>
      </c>
      <c r="F380" s="50" t="n">
        <f aca="false">(((1+(('Buy-Rent-Hold'!$E$7)/2))^2)^(1/12)-1)*C380</f>
        <v>0</v>
      </c>
      <c r="G380" s="50" t="n">
        <f aca="false">SUM(E$3:E380)</f>
        <v>0</v>
      </c>
      <c r="H380" s="50" t="n">
        <f aca="false">SUM(F$3:F380)</f>
        <v>0</v>
      </c>
      <c r="I380" s="50" t="n">
        <f aca="false">IF(C380-E380&lt;=0,0,C380-E380)</f>
        <v>0</v>
      </c>
    </row>
    <row r="381" customFormat="false" ht="15" hidden="false" customHeight="false" outlineLevel="0" collapsed="false">
      <c r="A381" s="49" t="n">
        <f aca="false">TRUNC(B380/12)+1</f>
        <v>32</v>
      </c>
      <c r="B381" s="49" t="n">
        <f aca="false">B380+1</f>
        <v>379</v>
      </c>
      <c r="C381" s="50" t="n">
        <f aca="false">I380</f>
        <v>0</v>
      </c>
      <c r="D381" s="50" t="n">
        <f aca="false">IF(C381&lt;=0,0,'Buy-Rent-Hold'!$C$26/12)</f>
        <v>0</v>
      </c>
      <c r="E381" s="50" t="n">
        <f aca="false">D381-F381</f>
        <v>0</v>
      </c>
      <c r="F381" s="50" t="n">
        <f aca="false">(((1+(('Buy-Rent-Hold'!$E$7)/2))^2)^(1/12)-1)*C381</f>
        <v>0</v>
      </c>
      <c r="G381" s="50" t="n">
        <f aca="false">SUM(E$3:E381)</f>
        <v>0</v>
      </c>
      <c r="H381" s="50" t="n">
        <f aca="false">SUM(F$3:F381)</f>
        <v>0</v>
      </c>
      <c r="I381" s="50" t="n">
        <f aca="false">IF(C381-E381&lt;=0,0,C381-E381)</f>
        <v>0</v>
      </c>
    </row>
    <row r="382" customFormat="false" ht="15" hidden="false" customHeight="false" outlineLevel="0" collapsed="false">
      <c r="A382" s="49" t="n">
        <f aca="false">TRUNC(B381/12)+1</f>
        <v>32</v>
      </c>
      <c r="B382" s="49" t="n">
        <f aca="false">B381+1</f>
        <v>380</v>
      </c>
      <c r="C382" s="50" t="n">
        <f aca="false">I381</f>
        <v>0</v>
      </c>
      <c r="D382" s="50" t="n">
        <f aca="false">IF(C382&lt;=0,0,'Buy-Rent-Hold'!$C$26/12)</f>
        <v>0</v>
      </c>
      <c r="E382" s="50" t="n">
        <f aca="false">D382-F382</f>
        <v>0</v>
      </c>
      <c r="F382" s="50" t="n">
        <f aca="false">(((1+(('Buy-Rent-Hold'!$E$7)/2))^2)^(1/12)-1)*C382</f>
        <v>0</v>
      </c>
      <c r="G382" s="50" t="n">
        <f aca="false">SUM(E$3:E382)</f>
        <v>0</v>
      </c>
      <c r="H382" s="50" t="n">
        <f aca="false">SUM(F$3:F382)</f>
        <v>0</v>
      </c>
      <c r="I382" s="50" t="n">
        <f aca="false">IF(C382-E382&lt;=0,0,C382-E382)</f>
        <v>0</v>
      </c>
    </row>
    <row r="383" customFormat="false" ht="15" hidden="false" customHeight="false" outlineLevel="0" collapsed="false">
      <c r="A383" s="49" t="n">
        <f aca="false">TRUNC(B382/12)+1</f>
        <v>32</v>
      </c>
      <c r="B383" s="49" t="n">
        <f aca="false">B382+1</f>
        <v>381</v>
      </c>
      <c r="C383" s="50" t="n">
        <f aca="false">I382</f>
        <v>0</v>
      </c>
      <c r="D383" s="50" t="n">
        <f aca="false">IF(C383&lt;=0,0,'Buy-Rent-Hold'!$C$26/12)</f>
        <v>0</v>
      </c>
      <c r="E383" s="50" t="n">
        <f aca="false">D383-F383</f>
        <v>0</v>
      </c>
      <c r="F383" s="50" t="n">
        <f aca="false">(((1+(('Buy-Rent-Hold'!$E$7)/2))^2)^(1/12)-1)*C383</f>
        <v>0</v>
      </c>
      <c r="G383" s="50" t="n">
        <f aca="false">SUM(E$3:E383)</f>
        <v>0</v>
      </c>
      <c r="H383" s="50" t="n">
        <f aca="false">SUM(F$3:F383)</f>
        <v>0</v>
      </c>
      <c r="I383" s="50" t="n">
        <f aca="false">IF(C383-E383&lt;=0,0,C383-E383)</f>
        <v>0</v>
      </c>
    </row>
    <row r="384" customFormat="false" ht="15" hidden="false" customHeight="false" outlineLevel="0" collapsed="false">
      <c r="A384" s="49" t="n">
        <f aca="false">TRUNC(B383/12)+1</f>
        <v>32</v>
      </c>
      <c r="B384" s="49" t="n">
        <f aca="false">B383+1</f>
        <v>382</v>
      </c>
      <c r="C384" s="50" t="n">
        <f aca="false">I383</f>
        <v>0</v>
      </c>
      <c r="D384" s="50" t="n">
        <f aca="false">IF(C384&lt;=0,0,'Buy-Rent-Hold'!$C$26/12)</f>
        <v>0</v>
      </c>
      <c r="E384" s="50" t="n">
        <f aca="false">D384-F384</f>
        <v>0</v>
      </c>
      <c r="F384" s="50" t="n">
        <f aca="false">(((1+(('Buy-Rent-Hold'!$E$7)/2))^2)^(1/12)-1)*C384</f>
        <v>0</v>
      </c>
      <c r="G384" s="50" t="n">
        <f aca="false">SUM(E$3:E384)</f>
        <v>0</v>
      </c>
      <c r="H384" s="50" t="n">
        <f aca="false">SUM(F$3:F384)</f>
        <v>0</v>
      </c>
      <c r="I384" s="50" t="n">
        <f aca="false">IF(C384-E384&lt;=0,0,C384-E384)</f>
        <v>0</v>
      </c>
    </row>
    <row r="385" customFormat="false" ht="15" hidden="false" customHeight="false" outlineLevel="0" collapsed="false">
      <c r="A385" s="49" t="n">
        <f aca="false">TRUNC(B384/12)+1</f>
        <v>32</v>
      </c>
      <c r="B385" s="49" t="n">
        <f aca="false">B384+1</f>
        <v>383</v>
      </c>
      <c r="C385" s="50" t="n">
        <f aca="false">I384</f>
        <v>0</v>
      </c>
      <c r="D385" s="50" t="n">
        <f aca="false">IF(C385&lt;=0,0,'Buy-Rent-Hold'!$C$26/12)</f>
        <v>0</v>
      </c>
      <c r="E385" s="50" t="n">
        <f aca="false">D385-F385</f>
        <v>0</v>
      </c>
      <c r="F385" s="50" t="n">
        <f aca="false">(((1+(('Buy-Rent-Hold'!$E$7)/2))^2)^(1/12)-1)*C385</f>
        <v>0</v>
      </c>
      <c r="G385" s="50" t="n">
        <f aca="false">SUM(E$3:E385)</f>
        <v>0</v>
      </c>
      <c r="H385" s="50" t="n">
        <f aca="false">SUM(F$3:F385)</f>
        <v>0</v>
      </c>
      <c r="I385" s="50" t="n">
        <f aca="false">IF(C385-E385&lt;=0,0,C385-E385)</f>
        <v>0</v>
      </c>
    </row>
    <row r="386" customFormat="false" ht="15" hidden="false" customHeight="false" outlineLevel="0" collapsed="false">
      <c r="A386" s="49" t="n">
        <f aca="false">TRUNC(B385/12)+1</f>
        <v>32</v>
      </c>
      <c r="B386" s="49" t="n">
        <f aca="false">B385+1</f>
        <v>384</v>
      </c>
      <c r="C386" s="50" t="n">
        <f aca="false">I385</f>
        <v>0</v>
      </c>
      <c r="D386" s="50" t="n">
        <f aca="false">IF(C386&lt;=0,0,'Buy-Rent-Hold'!$C$26/12)</f>
        <v>0</v>
      </c>
      <c r="E386" s="50" t="n">
        <f aca="false">D386-F386</f>
        <v>0</v>
      </c>
      <c r="F386" s="50" t="n">
        <f aca="false">(((1+(('Buy-Rent-Hold'!$E$7)/2))^2)^(1/12)-1)*C386</f>
        <v>0</v>
      </c>
      <c r="G386" s="50" t="n">
        <f aca="false">SUM(E$3:E386)</f>
        <v>0</v>
      </c>
      <c r="H386" s="50" t="n">
        <f aca="false">SUM(F$3:F386)</f>
        <v>0</v>
      </c>
      <c r="I386" s="50" t="n">
        <f aca="false">IF(C386-E386&lt;=0,0,C386-E386)</f>
        <v>0</v>
      </c>
    </row>
    <row r="387" customFormat="false" ht="15" hidden="false" customHeight="false" outlineLevel="0" collapsed="false">
      <c r="A387" s="49" t="n">
        <f aca="false">TRUNC(B386/12)+1</f>
        <v>33</v>
      </c>
      <c r="B387" s="49" t="n">
        <f aca="false">B386+1</f>
        <v>385</v>
      </c>
      <c r="C387" s="50" t="n">
        <f aca="false">I386</f>
        <v>0</v>
      </c>
      <c r="D387" s="50" t="n">
        <f aca="false">IF(C387&lt;=0,0,'Buy-Rent-Hold'!$C$26/12)</f>
        <v>0</v>
      </c>
      <c r="E387" s="50" t="n">
        <f aca="false">D387-F387</f>
        <v>0</v>
      </c>
      <c r="F387" s="50" t="n">
        <f aca="false">(((1+(('Buy-Rent-Hold'!$E$7)/2))^2)^(1/12)-1)*C387</f>
        <v>0</v>
      </c>
      <c r="G387" s="50" t="n">
        <f aca="false">SUM(E$3:E387)</f>
        <v>0</v>
      </c>
      <c r="H387" s="50" t="n">
        <f aca="false">SUM(F$3:F387)</f>
        <v>0</v>
      </c>
      <c r="I387" s="50" t="n">
        <f aca="false">IF(C387-E387&lt;=0,0,C387-E387)</f>
        <v>0</v>
      </c>
    </row>
    <row r="388" customFormat="false" ht="15" hidden="false" customHeight="false" outlineLevel="0" collapsed="false">
      <c r="A388" s="49" t="n">
        <f aca="false">TRUNC(B387/12)+1</f>
        <v>33</v>
      </c>
      <c r="B388" s="49" t="n">
        <f aca="false">B387+1</f>
        <v>386</v>
      </c>
      <c r="C388" s="50" t="n">
        <f aca="false">I387</f>
        <v>0</v>
      </c>
      <c r="D388" s="50" t="n">
        <f aca="false">IF(C388&lt;=0,0,'Buy-Rent-Hold'!$C$26/12)</f>
        <v>0</v>
      </c>
      <c r="E388" s="50" t="n">
        <f aca="false">D388-F388</f>
        <v>0</v>
      </c>
      <c r="F388" s="50" t="n">
        <f aca="false">(((1+(('Buy-Rent-Hold'!$E$7)/2))^2)^(1/12)-1)*C388</f>
        <v>0</v>
      </c>
      <c r="G388" s="50" t="n">
        <f aca="false">SUM(E$3:E388)</f>
        <v>0</v>
      </c>
      <c r="H388" s="50" t="n">
        <f aca="false">SUM(F$3:F388)</f>
        <v>0</v>
      </c>
      <c r="I388" s="50" t="n">
        <f aca="false">IF(C388-E388&lt;=0,0,C388-E388)</f>
        <v>0</v>
      </c>
    </row>
    <row r="389" customFormat="false" ht="15" hidden="false" customHeight="false" outlineLevel="0" collapsed="false">
      <c r="A389" s="49" t="n">
        <f aca="false">TRUNC(B388/12)+1</f>
        <v>33</v>
      </c>
      <c r="B389" s="49" t="n">
        <f aca="false">B388+1</f>
        <v>387</v>
      </c>
      <c r="C389" s="50" t="n">
        <f aca="false">I388</f>
        <v>0</v>
      </c>
      <c r="D389" s="50" t="n">
        <f aca="false">IF(C389&lt;=0,0,'Buy-Rent-Hold'!$C$26/12)</f>
        <v>0</v>
      </c>
      <c r="E389" s="50" t="n">
        <f aca="false">D389-F389</f>
        <v>0</v>
      </c>
      <c r="F389" s="50" t="n">
        <f aca="false">(((1+(('Buy-Rent-Hold'!$E$7)/2))^2)^(1/12)-1)*C389</f>
        <v>0</v>
      </c>
      <c r="G389" s="50" t="n">
        <f aca="false">SUM(E$3:E389)</f>
        <v>0</v>
      </c>
      <c r="H389" s="50" t="n">
        <f aca="false">SUM(F$3:F389)</f>
        <v>0</v>
      </c>
      <c r="I389" s="50" t="n">
        <f aca="false">IF(C389-E389&lt;=0,0,C389-E389)</f>
        <v>0</v>
      </c>
    </row>
    <row r="390" customFormat="false" ht="15" hidden="false" customHeight="false" outlineLevel="0" collapsed="false">
      <c r="A390" s="49" t="n">
        <f aca="false">TRUNC(B389/12)+1</f>
        <v>33</v>
      </c>
      <c r="B390" s="49" t="n">
        <f aca="false">B389+1</f>
        <v>388</v>
      </c>
      <c r="C390" s="50" t="n">
        <f aca="false">I389</f>
        <v>0</v>
      </c>
      <c r="D390" s="50" t="n">
        <f aca="false">IF(C390&lt;=0,0,'Buy-Rent-Hold'!$C$26/12)</f>
        <v>0</v>
      </c>
      <c r="E390" s="50" t="n">
        <f aca="false">D390-F390</f>
        <v>0</v>
      </c>
      <c r="F390" s="50" t="n">
        <f aca="false">(((1+(('Buy-Rent-Hold'!$E$7)/2))^2)^(1/12)-1)*C390</f>
        <v>0</v>
      </c>
      <c r="G390" s="50" t="n">
        <f aca="false">SUM(E$3:E390)</f>
        <v>0</v>
      </c>
      <c r="H390" s="50" t="n">
        <f aca="false">SUM(F$3:F390)</f>
        <v>0</v>
      </c>
      <c r="I390" s="50" t="n">
        <f aca="false">IF(C390-E390&lt;=0,0,C390-E390)</f>
        <v>0</v>
      </c>
    </row>
    <row r="391" customFormat="false" ht="15" hidden="false" customHeight="false" outlineLevel="0" collapsed="false">
      <c r="A391" s="49" t="n">
        <f aca="false">TRUNC(B390/12)+1</f>
        <v>33</v>
      </c>
      <c r="B391" s="49" t="n">
        <f aca="false">B390+1</f>
        <v>389</v>
      </c>
      <c r="C391" s="50" t="n">
        <f aca="false">I390</f>
        <v>0</v>
      </c>
      <c r="D391" s="50" t="n">
        <f aca="false">IF(C391&lt;=0,0,'Buy-Rent-Hold'!$C$26/12)</f>
        <v>0</v>
      </c>
      <c r="E391" s="50" t="n">
        <f aca="false">D391-F391</f>
        <v>0</v>
      </c>
      <c r="F391" s="50" t="n">
        <f aca="false">(((1+(('Buy-Rent-Hold'!$E$7)/2))^2)^(1/12)-1)*C391</f>
        <v>0</v>
      </c>
      <c r="G391" s="50" t="n">
        <f aca="false">SUM(E$3:E391)</f>
        <v>0</v>
      </c>
      <c r="H391" s="50" t="n">
        <f aca="false">SUM(F$3:F391)</f>
        <v>0</v>
      </c>
      <c r="I391" s="50" t="n">
        <f aca="false">IF(C391-E391&lt;=0,0,C391-E391)</f>
        <v>0</v>
      </c>
    </row>
    <row r="392" customFormat="false" ht="15" hidden="false" customHeight="false" outlineLevel="0" collapsed="false">
      <c r="A392" s="49" t="n">
        <f aca="false">TRUNC(B391/12)+1</f>
        <v>33</v>
      </c>
      <c r="B392" s="49" t="n">
        <f aca="false">B391+1</f>
        <v>390</v>
      </c>
      <c r="C392" s="50" t="n">
        <f aca="false">I391</f>
        <v>0</v>
      </c>
      <c r="D392" s="50" t="n">
        <f aca="false">IF(C392&lt;=0,0,'Buy-Rent-Hold'!$C$26/12)</f>
        <v>0</v>
      </c>
      <c r="E392" s="50" t="n">
        <f aca="false">D392-F392</f>
        <v>0</v>
      </c>
      <c r="F392" s="50" t="n">
        <f aca="false">(((1+(('Buy-Rent-Hold'!$E$7)/2))^2)^(1/12)-1)*C392</f>
        <v>0</v>
      </c>
      <c r="G392" s="50" t="n">
        <f aca="false">SUM(E$3:E392)</f>
        <v>0</v>
      </c>
      <c r="H392" s="50" t="n">
        <f aca="false">SUM(F$3:F392)</f>
        <v>0</v>
      </c>
      <c r="I392" s="50" t="n">
        <f aca="false">IF(C392-E392&lt;=0,0,C392-E392)</f>
        <v>0</v>
      </c>
    </row>
    <row r="393" customFormat="false" ht="15" hidden="false" customHeight="false" outlineLevel="0" collapsed="false">
      <c r="A393" s="49" t="n">
        <f aca="false">TRUNC(B392/12)+1</f>
        <v>33</v>
      </c>
      <c r="B393" s="49" t="n">
        <f aca="false">B392+1</f>
        <v>391</v>
      </c>
      <c r="C393" s="50" t="n">
        <f aca="false">I392</f>
        <v>0</v>
      </c>
      <c r="D393" s="50" t="n">
        <f aca="false">IF(C393&lt;=0,0,'Buy-Rent-Hold'!$C$26/12)</f>
        <v>0</v>
      </c>
      <c r="E393" s="50" t="n">
        <f aca="false">D393-F393</f>
        <v>0</v>
      </c>
      <c r="F393" s="50" t="n">
        <f aca="false">(((1+(('Buy-Rent-Hold'!$E$7)/2))^2)^(1/12)-1)*C393</f>
        <v>0</v>
      </c>
      <c r="G393" s="50" t="n">
        <f aca="false">SUM(E$3:E393)</f>
        <v>0</v>
      </c>
      <c r="H393" s="50" t="n">
        <f aca="false">SUM(F$3:F393)</f>
        <v>0</v>
      </c>
      <c r="I393" s="50" t="n">
        <f aca="false">IF(C393-E393&lt;=0,0,C393-E393)</f>
        <v>0</v>
      </c>
    </row>
    <row r="394" customFormat="false" ht="15" hidden="false" customHeight="false" outlineLevel="0" collapsed="false">
      <c r="A394" s="49" t="n">
        <f aca="false">TRUNC(B393/12)+1</f>
        <v>33</v>
      </c>
      <c r="B394" s="49" t="n">
        <f aca="false">B393+1</f>
        <v>392</v>
      </c>
      <c r="C394" s="50" t="n">
        <f aca="false">I393</f>
        <v>0</v>
      </c>
      <c r="D394" s="50" t="n">
        <f aca="false">IF(C394&lt;=0,0,'Buy-Rent-Hold'!$C$26/12)</f>
        <v>0</v>
      </c>
      <c r="E394" s="50" t="n">
        <f aca="false">D394-F394</f>
        <v>0</v>
      </c>
      <c r="F394" s="50" t="n">
        <f aca="false">(((1+(('Buy-Rent-Hold'!$E$7)/2))^2)^(1/12)-1)*C394</f>
        <v>0</v>
      </c>
      <c r="G394" s="50" t="n">
        <f aca="false">SUM(E$3:E394)</f>
        <v>0</v>
      </c>
      <c r="H394" s="50" t="n">
        <f aca="false">SUM(F$3:F394)</f>
        <v>0</v>
      </c>
      <c r="I394" s="50" t="n">
        <f aca="false">IF(C394-E394&lt;=0,0,C394-E394)</f>
        <v>0</v>
      </c>
    </row>
    <row r="395" customFormat="false" ht="15" hidden="false" customHeight="false" outlineLevel="0" collapsed="false">
      <c r="A395" s="49" t="n">
        <f aca="false">TRUNC(B394/12)+1</f>
        <v>33</v>
      </c>
      <c r="B395" s="49" t="n">
        <f aca="false">B394+1</f>
        <v>393</v>
      </c>
      <c r="C395" s="50" t="n">
        <f aca="false">I394</f>
        <v>0</v>
      </c>
      <c r="D395" s="50" t="n">
        <f aca="false">IF(C395&lt;=0,0,'Buy-Rent-Hold'!$C$26/12)</f>
        <v>0</v>
      </c>
      <c r="E395" s="50" t="n">
        <f aca="false">D395-F395</f>
        <v>0</v>
      </c>
      <c r="F395" s="50" t="n">
        <f aca="false">(((1+(('Buy-Rent-Hold'!$E$7)/2))^2)^(1/12)-1)*C395</f>
        <v>0</v>
      </c>
      <c r="G395" s="50" t="n">
        <f aca="false">SUM(E$3:E395)</f>
        <v>0</v>
      </c>
      <c r="H395" s="50" t="n">
        <f aca="false">SUM(F$3:F395)</f>
        <v>0</v>
      </c>
      <c r="I395" s="50" t="n">
        <f aca="false">IF(C395-E395&lt;=0,0,C395-E395)</f>
        <v>0</v>
      </c>
    </row>
    <row r="396" customFormat="false" ht="15" hidden="false" customHeight="false" outlineLevel="0" collapsed="false">
      <c r="A396" s="49" t="n">
        <f aca="false">TRUNC(B395/12)+1</f>
        <v>33</v>
      </c>
      <c r="B396" s="49" t="n">
        <f aca="false">B395+1</f>
        <v>394</v>
      </c>
      <c r="C396" s="50" t="n">
        <f aca="false">I395</f>
        <v>0</v>
      </c>
      <c r="D396" s="50" t="n">
        <f aca="false">IF(C396&lt;=0,0,'Buy-Rent-Hold'!$C$26/12)</f>
        <v>0</v>
      </c>
      <c r="E396" s="50" t="n">
        <f aca="false">D396-F396</f>
        <v>0</v>
      </c>
      <c r="F396" s="50" t="n">
        <f aca="false">(((1+(('Buy-Rent-Hold'!$E$7)/2))^2)^(1/12)-1)*C396</f>
        <v>0</v>
      </c>
      <c r="G396" s="50" t="n">
        <f aca="false">SUM(E$3:E396)</f>
        <v>0</v>
      </c>
      <c r="H396" s="50" t="n">
        <f aca="false">SUM(F$3:F396)</f>
        <v>0</v>
      </c>
      <c r="I396" s="50" t="n">
        <f aca="false">IF(C396-E396&lt;=0,0,C396-E396)</f>
        <v>0</v>
      </c>
    </row>
    <row r="397" customFormat="false" ht="15" hidden="false" customHeight="false" outlineLevel="0" collapsed="false">
      <c r="A397" s="49" t="n">
        <f aca="false">TRUNC(B396/12)+1</f>
        <v>33</v>
      </c>
      <c r="B397" s="49" t="n">
        <f aca="false">B396+1</f>
        <v>395</v>
      </c>
      <c r="C397" s="50" t="n">
        <f aca="false">I396</f>
        <v>0</v>
      </c>
      <c r="D397" s="50" t="n">
        <f aca="false">IF(C397&lt;=0,0,'Buy-Rent-Hold'!$C$26/12)</f>
        <v>0</v>
      </c>
      <c r="E397" s="50" t="n">
        <f aca="false">D397-F397</f>
        <v>0</v>
      </c>
      <c r="F397" s="50" t="n">
        <f aca="false">(((1+(('Buy-Rent-Hold'!$E$7)/2))^2)^(1/12)-1)*C397</f>
        <v>0</v>
      </c>
      <c r="G397" s="50" t="n">
        <f aca="false">SUM(E$3:E397)</f>
        <v>0</v>
      </c>
      <c r="H397" s="50" t="n">
        <f aca="false">SUM(F$3:F397)</f>
        <v>0</v>
      </c>
      <c r="I397" s="50" t="n">
        <f aca="false">IF(C397-E397&lt;=0,0,C397-E397)</f>
        <v>0</v>
      </c>
    </row>
    <row r="398" customFormat="false" ht="15" hidden="false" customHeight="false" outlineLevel="0" collapsed="false">
      <c r="A398" s="49" t="n">
        <f aca="false">TRUNC(B397/12)+1</f>
        <v>33</v>
      </c>
      <c r="B398" s="49" t="n">
        <f aca="false">B397+1</f>
        <v>396</v>
      </c>
      <c r="C398" s="50" t="n">
        <f aca="false">I397</f>
        <v>0</v>
      </c>
      <c r="D398" s="50" t="n">
        <f aca="false">IF(C398&lt;=0,0,'Buy-Rent-Hold'!$C$26/12)</f>
        <v>0</v>
      </c>
      <c r="E398" s="50" t="n">
        <f aca="false">D398-F398</f>
        <v>0</v>
      </c>
      <c r="F398" s="50" t="n">
        <f aca="false">(((1+(('Buy-Rent-Hold'!$E$7)/2))^2)^(1/12)-1)*C398</f>
        <v>0</v>
      </c>
      <c r="G398" s="50" t="n">
        <f aca="false">SUM(E$3:E398)</f>
        <v>0</v>
      </c>
      <c r="H398" s="50" t="n">
        <f aca="false">SUM(F$3:F398)</f>
        <v>0</v>
      </c>
      <c r="I398" s="50" t="n">
        <f aca="false">IF(C398-E398&lt;=0,0,C398-E398)</f>
        <v>0</v>
      </c>
    </row>
    <row r="399" customFormat="false" ht="15" hidden="false" customHeight="false" outlineLevel="0" collapsed="false">
      <c r="A399" s="49" t="n">
        <f aca="false">TRUNC(B398/12)+1</f>
        <v>34</v>
      </c>
      <c r="B399" s="49" t="n">
        <f aca="false">B398+1</f>
        <v>397</v>
      </c>
      <c r="C399" s="50" t="n">
        <f aca="false">I398</f>
        <v>0</v>
      </c>
      <c r="D399" s="50" t="n">
        <f aca="false">IF(C399&lt;=0,0,'Buy-Rent-Hold'!$C$26/12)</f>
        <v>0</v>
      </c>
      <c r="E399" s="50" t="n">
        <f aca="false">D399-F399</f>
        <v>0</v>
      </c>
      <c r="F399" s="50" t="n">
        <f aca="false">(((1+(('Buy-Rent-Hold'!$E$7)/2))^2)^(1/12)-1)*C399</f>
        <v>0</v>
      </c>
      <c r="G399" s="50" t="n">
        <f aca="false">SUM(E$3:E399)</f>
        <v>0</v>
      </c>
      <c r="H399" s="50" t="n">
        <f aca="false">SUM(F$3:F399)</f>
        <v>0</v>
      </c>
      <c r="I399" s="50" t="n">
        <f aca="false">IF(C399-E399&lt;=0,0,C399-E399)</f>
        <v>0</v>
      </c>
    </row>
    <row r="400" customFormat="false" ht="15" hidden="false" customHeight="false" outlineLevel="0" collapsed="false">
      <c r="A400" s="49" t="n">
        <f aca="false">TRUNC(B399/12)+1</f>
        <v>34</v>
      </c>
      <c r="B400" s="49" t="n">
        <f aca="false">B399+1</f>
        <v>398</v>
      </c>
      <c r="C400" s="50" t="n">
        <f aca="false">I399</f>
        <v>0</v>
      </c>
      <c r="D400" s="50" t="n">
        <f aca="false">IF(C400&lt;=0,0,'Buy-Rent-Hold'!$C$26/12)</f>
        <v>0</v>
      </c>
      <c r="E400" s="50" t="n">
        <f aca="false">D400-F400</f>
        <v>0</v>
      </c>
      <c r="F400" s="50" t="n">
        <f aca="false">(((1+(('Buy-Rent-Hold'!$E$7)/2))^2)^(1/12)-1)*C400</f>
        <v>0</v>
      </c>
      <c r="G400" s="50" t="n">
        <f aca="false">SUM(E$3:E400)</f>
        <v>0</v>
      </c>
      <c r="H400" s="50" t="n">
        <f aca="false">SUM(F$3:F400)</f>
        <v>0</v>
      </c>
      <c r="I400" s="50" t="n">
        <f aca="false">IF(C400-E400&lt;=0,0,C400-E400)</f>
        <v>0</v>
      </c>
    </row>
    <row r="401" customFormat="false" ht="15" hidden="false" customHeight="false" outlineLevel="0" collapsed="false">
      <c r="A401" s="49" t="n">
        <f aca="false">TRUNC(B400/12)+1</f>
        <v>34</v>
      </c>
      <c r="B401" s="49" t="n">
        <f aca="false">B400+1</f>
        <v>399</v>
      </c>
      <c r="C401" s="50" t="n">
        <f aca="false">I400</f>
        <v>0</v>
      </c>
      <c r="D401" s="50" t="n">
        <f aca="false">IF(C401&lt;=0,0,'Buy-Rent-Hold'!$C$26/12)</f>
        <v>0</v>
      </c>
      <c r="E401" s="50" t="n">
        <f aca="false">D401-F401</f>
        <v>0</v>
      </c>
      <c r="F401" s="50" t="n">
        <f aca="false">(((1+(('Buy-Rent-Hold'!$E$7)/2))^2)^(1/12)-1)*C401</f>
        <v>0</v>
      </c>
      <c r="G401" s="50" t="n">
        <f aca="false">SUM(E$3:E401)</f>
        <v>0</v>
      </c>
      <c r="H401" s="50" t="n">
        <f aca="false">SUM(F$3:F401)</f>
        <v>0</v>
      </c>
      <c r="I401" s="50" t="n">
        <f aca="false">IF(C401-E401&lt;=0,0,C401-E401)</f>
        <v>0</v>
      </c>
    </row>
    <row r="402" customFormat="false" ht="15" hidden="false" customHeight="false" outlineLevel="0" collapsed="false">
      <c r="A402" s="49" t="n">
        <f aca="false">TRUNC(B401/12)+1</f>
        <v>34</v>
      </c>
      <c r="B402" s="49" t="n">
        <f aca="false">B401+1</f>
        <v>400</v>
      </c>
      <c r="C402" s="50" t="n">
        <f aca="false">I401</f>
        <v>0</v>
      </c>
      <c r="D402" s="50" t="n">
        <f aca="false">IF(C402&lt;=0,0,'Buy-Rent-Hold'!$C$26/12)</f>
        <v>0</v>
      </c>
      <c r="E402" s="50" t="n">
        <f aca="false">D402-F402</f>
        <v>0</v>
      </c>
      <c r="F402" s="50" t="n">
        <f aca="false">(((1+(('Buy-Rent-Hold'!$E$7)/2))^2)^(1/12)-1)*C402</f>
        <v>0</v>
      </c>
      <c r="G402" s="50" t="n">
        <f aca="false">SUM(E$3:E402)</f>
        <v>0</v>
      </c>
      <c r="H402" s="50" t="n">
        <f aca="false">SUM(F$3:F402)</f>
        <v>0</v>
      </c>
      <c r="I402" s="50" t="n">
        <f aca="false">IF(C402-E402&lt;=0,0,C402-E402)</f>
        <v>0</v>
      </c>
    </row>
    <row r="403" customFormat="false" ht="15" hidden="false" customHeight="false" outlineLevel="0" collapsed="false">
      <c r="A403" s="49" t="n">
        <f aca="false">TRUNC(B402/12)+1</f>
        <v>34</v>
      </c>
      <c r="B403" s="49" t="n">
        <f aca="false">B402+1</f>
        <v>401</v>
      </c>
      <c r="C403" s="50" t="n">
        <f aca="false">I402</f>
        <v>0</v>
      </c>
      <c r="D403" s="50" t="n">
        <f aca="false">IF(C403&lt;=0,0,'Buy-Rent-Hold'!$C$26/12)</f>
        <v>0</v>
      </c>
      <c r="E403" s="50" t="n">
        <f aca="false">D403-F403</f>
        <v>0</v>
      </c>
      <c r="F403" s="50" t="n">
        <f aca="false">(((1+(('Buy-Rent-Hold'!$E$7)/2))^2)^(1/12)-1)*C403</f>
        <v>0</v>
      </c>
      <c r="G403" s="50" t="n">
        <f aca="false">SUM(E$3:E403)</f>
        <v>0</v>
      </c>
      <c r="H403" s="50" t="n">
        <f aca="false">SUM(F$3:F403)</f>
        <v>0</v>
      </c>
      <c r="I403" s="50" t="n">
        <f aca="false">IF(C403-E403&lt;=0,0,C403-E403)</f>
        <v>0</v>
      </c>
    </row>
    <row r="404" customFormat="false" ht="15" hidden="false" customHeight="false" outlineLevel="0" collapsed="false">
      <c r="A404" s="49" t="n">
        <f aca="false">TRUNC(B403/12)+1</f>
        <v>34</v>
      </c>
      <c r="B404" s="49" t="n">
        <f aca="false">B403+1</f>
        <v>402</v>
      </c>
      <c r="C404" s="50" t="n">
        <f aca="false">I403</f>
        <v>0</v>
      </c>
      <c r="D404" s="50" t="n">
        <f aca="false">IF(C404&lt;=0,0,'Buy-Rent-Hold'!$C$26/12)</f>
        <v>0</v>
      </c>
      <c r="E404" s="50" t="n">
        <f aca="false">D404-F404</f>
        <v>0</v>
      </c>
      <c r="F404" s="50" t="n">
        <f aca="false">(((1+(('Buy-Rent-Hold'!$E$7)/2))^2)^(1/12)-1)*C404</f>
        <v>0</v>
      </c>
      <c r="G404" s="50" t="n">
        <f aca="false">SUM(E$3:E404)</f>
        <v>0</v>
      </c>
      <c r="H404" s="50" t="n">
        <f aca="false">SUM(F$3:F404)</f>
        <v>0</v>
      </c>
      <c r="I404" s="50" t="n">
        <f aca="false">IF(C404-E404&lt;=0,0,C404-E404)</f>
        <v>0</v>
      </c>
    </row>
    <row r="405" customFormat="false" ht="15" hidden="false" customHeight="false" outlineLevel="0" collapsed="false">
      <c r="A405" s="49" t="n">
        <f aca="false">TRUNC(B404/12)+1</f>
        <v>34</v>
      </c>
      <c r="B405" s="49" t="n">
        <f aca="false">B404+1</f>
        <v>403</v>
      </c>
      <c r="C405" s="50" t="n">
        <f aca="false">I404</f>
        <v>0</v>
      </c>
      <c r="D405" s="50" t="n">
        <f aca="false">IF(C405&lt;=0,0,'Buy-Rent-Hold'!$C$26/12)</f>
        <v>0</v>
      </c>
      <c r="E405" s="50" t="n">
        <f aca="false">D405-F405</f>
        <v>0</v>
      </c>
      <c r="F405" s="50" t="n">
        <f aca="false">(((1+(('Buy-Rent-Hold'!$E$7)/2))^2)^(1/12)-1)*C405</f>
        <v>0</v>
      </c>
      <c r="G405" s="50" t="n">
        <f aca="false">SUM(E$3:E405)</f>
        <v>0</v>
      </c>
      <c r="H405" s="50" t="n">
        <f aca="false">SUM(F$3:F405)</f>
        <v>0</v>
      </c>
      <c r="I405" s="50" t="n">
        <f aca="false">IF(C405-E405&lt;=0,0,C405-E405)</f>
        <v>0</v>
      </c>
    </row>
    <row r="406" customFormat="false" ht="15" hidden="false" customHeight="false" outlineLevel="0" collapsed="false">
      <c r="A406" s="49" t="n">
        <f aca="false">TRUNC(B405/12)+1</f>
        <v>34</v>
      </c>
      <c r="B406" s="49" t="n">
        <f aca="false">B405+1</f>
        <v>404</v>
      </c>
      <c r="C406" s="50" t="n">
        <f aca="false">I405</f>
        <v>0</v>
      </c>
      <c r="D406" s="50" t="n">
        <f aca="false">IF(C406&lt;=0,0,'Buy-Rent-Hold'!$C$26/12)</f>
        <v>0</v>
      </c>
      <c r="E406" s="50" t="n">
        <f aca="false">D406-F406</f>
        <v>0</v>
      </c>
      <c r="F406" s="50" t="n">
        <f aca="false">(((1+(('Buy-Rent-Hold'!$E$7)/2))^2)^(1/12)-1)*C406</f>
        <v>0</v>
      </c>
      <c r="G406" s="50" t="n">
        <f aca="false">SUM(E$3:E406)</f>
        <v>0</v>
      </c>
      <c r="H406" s="50" t="n">
        <f aca="false">SUM(F$3:F406)</f>
        <v>0</v>
      </c>
      <c r="I406" s="50" t="n">
        <f aca="false">IF(C406-E406&lt;=0,0,C406-E406)</f>
        <v>0</v>
      </c>
    </row>
    <row r="407" customFormat="false" ht="15" hidden="false" customHeight="false" outlineLevel="0" collapsed="false">
      <c r="A407" s="49" t="n">
        <f aca="false">TRUNC(B406/12)+1</f>
        <v>34</v>
      </c>
      <c r="B407" s="49" t="n">
        <f aca="false">B406+1</f>
        <v>405</v>
      </c>
      <c r="C407" s="50" t="n">
        <f aca="false">I406</f>
        <v>0</v>
      </c>
      <c r="D407" s="50" t="n">
        <f aca="false">IF(C407&lt;=0,0,'Buy-Rent-Hold'!$C$26/12)</f>
        <v>0</v>
      </c>
      <c r="E407" s="50" t="n">
        <f aca="false">D407-F407</f>
        <v>0</v>
      </c>
      <c r="F407" s="50" t="n">
        <f aca="false">(((1+(('Buy-Rent-Hold'!$E$7)/2))^2)^(1/12)-1)*C407</f>
        <v>0</v>
      </c>
      <c r="G407" s="50" t="n">
        <f aca="false">SUM(E$3:E407)</f>
        <v>0</v>
      </c>
      <c r="H407" s="50" t="n">
        <f aca="false">SUM(F$3:F407)</f>
        <v>0</v>
      </c>
      <c r="I407" s="50" t="n">
        <f aca="false">IF(C407-E407&lt;=0,0,C407-E407)</f>
        <v>0</v>
      </c>
    </row>
    <row r="408" customFormat="false" ht="15" hidden="false" customHeight="false" outlineLevel="0" collapsed="false">
      <c r="A408" s="49" t="n">
        <f aca="false">TRUNC(B407/12)+1</f>
        <v>34</v>
      </c>
      <c r="B408" s="49" t="n">
        <f aca="false">B407+1</f>
        <v>406</v>
      </c>
      <c r="C408" s="50" t="n">
        <f aca="false">I407</f>
        <v>0</v>
      </c>
      <c r="D408" s="50" t="n">
        <f aca="false">IF(C408&lt;=0,0,'Buy-Rent-Hold'!$C$26/12)</f>
        <v>0</v>
      </c>
      <c r="E408" s="50" t="n">
        <f aca="false">D408-F408</f>
        <v>0</v>
      </c>
      <c r="F408" s="50" t="n">
        <f aca="false">(((1+(('Buy-Rent-Hold'!$E$7)/2))^2)^(1/12)-1)*C408</f>
        <v>0</v>
      </c>
      <c r="G408" s="50" t="n">
        <f aca="false">SUM(E$3:E408)</f>
        <v>0</v>
      </c>
      <c r="H408" s="50" t="n">
        <f aca="false">SUM(F$3:F408)</f>
        <v>0</v>
      </c>
      <c r="I408" s="50" t="n">
        <f aca="false">IF(C408-E408&lt;=0,0,C408-E408)</f>
        <v>0</v>
      </c>
    </row>
    <row r="409" customFormat="false" ht="15" hidden="false" customHeight="false" outlineLevel="0" collapsed="false">
      <c r="A409" s="49" t="n">
        <f aca="false">TRUNC(B408/12)+1</f>
        <v>34</v>
      </c>
      <c r="B409" s="49" t="n">
        <f aca="false">B408+1</f>
        <v>407</v>
      </c>
      <c r="C409" s="50" t="n">
        <f aca="false">I408</f>
        <v>0</v>
      </c>
      <c r="D409" s="50" t="n">
        <f aca="false">IF(C409&lt;=0,0,'Buy-Rent-Hold'!$C$26/12)</f>
        <v>0</v>
      </c>
      <c r="E409" s="50" t="n">
        <f aca="false">D409-F409</f>
        <v>0</v>
      </c>
      <c r="F409" s="50" t="n">
        <f aca="false">(((1+(('Buy-Rent-Hold'!$E$7)/2))^2)^(1/12)-1)*C409</f>
        <v>0</v>
      </c>
      <c r="G409" s="50" t="n">
        <f aca="false">SUM(E$3:E409)</f>
        <v>0</v>
      </c>
      <c r="H409" s="50" t="n">
        <f aca="false">SUM(F$3:F409)</f>
        <v>0</v>
      </c>
      <c r="I409" s="50" t="n">
        <f aca="false">IF(C409-E409&lt;=0,0,C409-E409)</f>
        <v>0</v>
      </c>
    </row>
    <row r="410" customFormat="false" ht="15" hidden="false" customHeight="false" outlineLevel="0" collapsed="false">
      <c r="A410" s="49" t="n">
        <f aca="false">TRUNC(B409/12)+1</f>
        <v>34</v>
      </c>
      <c r="B410" s="49" t="n">
        <f aca="false">B409+1</f>
        <v>408</v>
      </c>
      <c r="C410" s="50" t="n">
        <f aca="false">I409</f>
        <v>0</v>
      </c>
      <c r="D410" s="50" t="n">
        <f aca="false">IF(C410&lt;=0,0,'Buy-Rent-Hold'!$C$26/12)</f>
        <v>0</v>
      </c>
      <c r="E410" s="50" t="n">
        <f aca="false">D410-F410</f>
        <v>0</v>
      </c>
      <c r="F410" s="50" t="n">
        <f aca="false">(((1+(('Buy-Rent-Hold'!$E$7)/2))^2)^(1/12)-1)*C410</f>
        <v>0</v>
      </c>
      <c r="G410" s="50" t="n">
        <f aca="false">SUM(E$3:E410)</f>
        <v>0</v>
      </c>
      <c r="H410" s="50" t="n">
        <f aca="false">SUM(F$3:F410)</f>
        <v>0</v>
      </c>
      <c r="I410" s="50" t="n">
        <f aca="false">IF(C410-E410&lt;=0,0,C410-E410)</f>
        <v>0</v>
      </c>
    </row>
    <row r="411" customFormat="false" ht="15" hidden="false" customHeight="false" outlineLevel="0" collapsed="false">
      <c r="A411" s="49" t="n">
        <f aca="false">TRUNC(B410/12)+1</f>
        <v>35</v>
      </c>
      <c r="B411" s="49" t="n">
        <f aca="false">B410+1</f>
        <v>409</v>
      </c>
      <c r="C411" s="50" t="n">
        <f aca="false">I410</f>
        <v>0</v>
      </c>
      <c r="D411" s="50" t="n">
        <f aca="false">IF(C411&lt;=0,0,'Buy-Rent-Hold'!$C$26/12)</f>
        <v>0</v>
      </c>
      <c r="E411" s="50" t="n">
        <f aca="false">D411-F411</f>
        <v>0</v>
      </c>
      <c r="F411" s="50" t="n">
        <f aca="false">(((1+(('Buy-Rent-Hold'!$E$7)/2))^2)^(1/12)-1)*C411</f>
        <v>0</v>
      </c>
      <c r="G411" s="50" t="n">
        <f aca="false">SUM(E$3:E411)</f>
        <v>0</v>
      </c>
      <c r="H411" s="50" t="n">
        <f aca="false">SUM(F$3:F411)</f>
        <v>0</v>
      </c>
      <c r="I411" s="50" t="n">
        <f aca="false">IF(C411-E411&lt;=0,0,C411-E411)</f>
        <v>0</v>
      </c>
    </row>
    <row r="412" customFormat="false" ht="15" hidden="false" customHeight="false" outlineLevel="0" collapsed="false">
      <c r="A412" s="49" t="n">
        <f aca="false">TRUNC(B411/12)+1</f>
        <v>35</v>
      </c>
      <c r="B412" s="49" t="n">
        <f aca="false">B411+1</f>
        <v>410</v>
      </c>
      <c r="C412" s="50" t="n">
        <f aca="false">I411</f>
        <v>0</v>
      </c>
      <c r="D412" s="50" t="n">
        <f aca="false">IF(C412&lt;=0,0,'Buy-Rent-Hold'!$C$26/12)</f>
        <v>0</v>
      </c>
      <c r="E412" s="50" t="n">
        <f aca="false">D412-F412</f>
        <v>0</v>
      </c>
      <c r="F412" s="50" t="n">
        <f aca="false">(((1+(('Buy-Rent-Hold'!$E$7)/2))^2)^(1/12)-1)*C412</f>
        <v>0</v>
      </c>
      <c r="G412" s="50" t="n">
        <f aca="false">SUM(E$3:E412)</f>
        <v>0</v>
      </c>
      <c r="H412" s="50" t="n">
        <f aca="false">SUM(F$3:F412)</f>
        <v>0</v>
      </c>
      <c r="I412" s="50" t="n">
        <f aca="false">IF(C412-E412&lt;=0,0,C412-E412)</f>
        <v>0</v>
      </c>
    </row>
    <row r="413" customFormat="false" ht="15" hidden="false" customHeight="false" outlineLevel="0" collapsed="false">
      <c r="A413" s="49" t="n">
        <f aca="false">TRUNC(B412/12)+1</f>
        <v>35</v>
      </c>
      <c r="B413" s="49" t="n">
        <f aca="false">B412+1</f>
        <v>411</v>
      </c>
      <c r="C413" s="50" t="n">
        <f aca="false">I412</f>
        <v>0</v>
      </c>
      <c r="D413" s="50" t="n">
        <f aca="false">IF(C413&lt;=0,0,'Buy-Rent-Hold'!$C$26/12)</f>
        <v>0</v>
      </c>
      <c r="E413" s="50" t="n">
        <f aca="false">D413-F413</f>
        <v>0</v>
      </c>
      <c r="F413" s="50" t="n">
        <f aca="false">(((1+(('Buy-Rent-Hold'!$E$7)/2))^2)^(1/12)-1)*C413</f>
        <v>0</v>
      </c>
      <c r="G413" s="50" t="n">
        <f aca="false">SUM(E$3:E413)</f>
        <v>0</v>
      </c>
      <c r="H413" s="50" t="n">
        <f aca="false">SUM(F$3:F413)</f>
        <v>0</v>
      </c>
      <c r="I413" s="50" t="n">
        <f aca="false">IF(C413-E413&lt;=0,0,C413-E413)</f>
        <v>0</v>
      </c>
    </row>
    <row r="414" customFormat="false" ht="15" hidden="false" customHeight="false" outlineLevel="0" collapsed="false">
      <c r="A414" s="49" t="n">
        <f aca="false">TRUNC(B413/12)+1</f>
        <v>35</v>
      </c>
      <c r="B414" s="49" t="n">
        <f aca="false">B413+1</f>
        <v>412</v>
      </c>
      <c r="C414" s="50" t="n">
        <f aca="false">I413</f>
        <v>0</v>
      </c>
      <c r="D414" s="50" t="n">
        <f aca="false">IF(C414&lt;=0,0,'Buy-Rent-Hold'!$C$26/12)</f>
        <v>0</v>
      </c>
      <c r="E414" s="50" t="n">
        <f aca="false">D414-F414</f>
        <v>0</v>
      </c>
      <c r="F414" s="50" t="n">
        <f aca="false">(((1+(('Buy-Rent-Hold'!$E$7)/2))^2)^(1/12)-1)*C414</f>
        <v>0</v>
      </c>
      <c r="G414" s="50" t="n">
        <f aca="false">SUM(E$3:E414)</f>
        <v>0</v>
      </c>
      <c r="H414" s="50" t="n">
        <f aca="false">SUM(F$3:F414)</f>
        <v>0</v>
      </c>
      <c r="I414" s="50" t="n">
        <f aca="false">IF(C414-E414&lt;=0,0,C414-E414)</f>
        <v>0</v>
      </c>
    </row>
    <row r="415" customFormat="false" ht="15" hidden="false" customHeight="false" outlineLevel="0" collapsed="false">
      <c r="A415" s="49" t="n">
        <f aca="false">TRUNC(B414/12)+1</f>
        <v>35</v>
      </c>
      <c r="B415" s="49" t="n">
        <f aca="false">B414+1</f>
        <v>413</v>
      </c>
      <c r="C415" s="50" t="n">
        <f aca="false">I414</f>
        <v>0</v>
      </c>
      <c r="D415" s="50" t="n">
        <f aca="false">IF(C415&lt;=0,0,'Buy-Rent-Hold'!$C$26/12)</f>
        <v>0</v>
      </c>
      <c r="E415" s="50" t="n">
        <f aca="false">D415-F415</f>
        <v>0</v>
      </c>
      <c r="F415" s="50" t="n">
        <f aca="false">(((1+(('Buy-Rent-Hold'!$E$7)/2))^2)^(1/12)-1)*C415</f>
        <v>0</v>
      </c>
      <c r="G415" s="50" t="n">
        <f aca="false">SUM(E$3:E415)</f>
        <v>0</v>
      </c>
      <c r="H415" s="50" t="n">
        <f aca="false">SUM(F$3:F415)</f>
        <v>0</v>
      </c>
      <c r="I415" s="50" t="n">
        <f aca="false">IF(C415-E415&lt;=0,0,C415-E415)</f>
        <v>0</v>
      </c>
    </row>
    <row r="416" customFormat="false" ht="15" hidden="false" customHeight="false" outlineLevel="0" collapsed="false">
      <c r="A416" s="49" t="n">
        <f aca="false">TRUNC(B415/12)+1</f>
        <v>35</v>
      </c>
      <c r="B416" s="49" t="n">
        <f aca="false">B415+1</f>
        <v>414</v>
      </c>
      <c r="C416" s="50" t="n">
        <f aca="false">I415</f>
        <v>0</v>
      </c>
      <c r="D416" s="50" t="n">
        <f aca="false">IF(C416&lt;=0,0,'Buy-Rent-Hold'!$C$26/12)</f>
        <v>0</v>
      </c>
      <c r="E416" s="50" t="n">
        <f aca="false">D416-F416</f>
        <v>0</v>
      </c>
      <c r="F416" s="50" t="n">
        <f aca="false">(((1+(('Buy-Rent-Hold'!$E$7)/2))^2)^(1/12)-1)*C416</f>
        <v>0</v>
      </c>
      <c r="G416" s="50" t="n">
        <f aca="false">SUM(E$3:E416)</f>
        <v>0</v>
      </c>
      <c r="H416" s="50" t="n">
        <f aca="false">SUM(F$3:F416)</f>
        <v>0</v>
      </c>
      <c r="I416" s="50" t="n">
        <f aca="false">IF(C416-E416&lt;=0,0,C416-E416)</f>
        <v>0</v>
      </c>
    </row>
    <row r="417" customFormat="false" ht="15" hidden="false" customHeight="false" outlineLevel="0" collapsed="false">
      <c r="A417" s="49" t="n">
        <f aca="false">TRUNC(B416/12)+1</f>
        <v>35</v>
      </c>
      <c r="B417" s="49" t="n">
        <f aca="false">B416+1</f>
        <v>415</v>
      </c>
      <c r="C417" s="50" t="n">
        <f aca="false">I416</f>
        <v>0</v>
      </c>
      <c r="D417" s="50" t="n">
        <f aca="false">IF(C417&lt;=0,0,'Buy-Rent-Hold'!$C$26/12)</f>
        <v>0</v>
      </c>
      <c r="E417" s="50" t="n">
        <f aca="false">D417-F417</f>
        <v>0</v>
      </c>
      <c r="F417" s="50" t="n">
        <f aca="false">(((1+(('Buy-Rent-Hold'!$E$7)/2))^2)^(1/12)-1)*C417</f>
        <v>0</v>
      </c>
      <c r="G417" s="50" t="n">
        <f aca="false">SUM(E$3:E417)</f>
        <v>0</v>
      </c>
      <c r="H417" s="50" t="n">
        <f aca="false">SUM(F$3:F417)</f>
        <v>0</v>
      </c>
      <c r="I417" s="50" t="n">
        <f aca="false">IF(C417-E417&lt;=0,0,C417-E417)</f>
        <v>0</v>
      </c>
    </row>
    <row r="418" customFormat="false" ht="15" hidden="false" customHeight="false" outlineLevel="0" collapsed="false">
      <c r="A418" s="49" t="n">
        <f aca="false">TRUNC(B417/12)+1</f>
        <v>35</v>
      </c>
      <c r="B418" s="49" t="n">
        <f aca="false">B417+1</f>
        <v>416</v>
      </c>
      <c r="C418" s="50" t="n">
        <f aca="false">I417</f>
        <v>0</v>
      </c>
      <c r="D418" s="50" t="n">
        <f aca="false">IF(C418&lt;=0,0,'Buy-Rent-Hold'!$C$26/12)</f>
        <v>0</v>
      </c>
      <c r="E418" s="50" t="n">
        <f aca="false">D418-F418</f>
        <v>0</v>
      </c>
      <c r="F418" s="50" t="n">
        <f aca="false">(((1+(('Buy-Rent-Hold'!$E$7)/2))^2)^(1/12)-1)*C418</f>
        <v>0</v>
      </c>
      <c r="G418" s="50" t="n">
        <f aca="false">SUM(E$3:E418)</f>
        <v>0</v>
      </c>
      <c r="H418" s="50" t="n">
        <f aca="false">SUM(F$3:F418)</f>
        <v>0</v>
      </c>
      <c r="I418" s="50" t="n">
        <f aca="false">IF(C418-E418&lt;=0,0,C418-E418)</f>
        <v>0</v>
      </c>
    </row>
    <row r="419" customFormat="false" ht="15" hidden="false" customHeight="false" outlineLevel="0" collapsed="false">
      <c r="A419" s="49" t="n">
        <f aca="false">TRUNC(B418/12)+1</f>
        <v>35</v>
      </c>
      <c r="B419" s="49" t="n">
        <f aca="false">B418+1</f>
        <v>417</v>
      </c>
      <c r="C419" s="50" t="n">
        <f aca="false">I418</f>
        <v>0</v>
      </c>
      <c r="D419" s="50" t="n">
        <f aca="false">IF(C419&lt;=0,0,'Buy-Rent-Hold'!$C$26/12)</f>
        <v>0</v>
      </c>
      <c r="E419" s="50" t="n">
        <f aca="false">D419-F419</f>
        <v>0</v>
      </c>
      <c r="F419" s="50" t="n">
        <f aca="false">(((1+(('Buy-Rent-Hold'!$E$7)/2))^2)^(1/12)-1)*C419</f>
        <v>0</v>
      </c>
      <c r="G419" s="50" t="n">
        <f aca="false">SUM(E$3:E419)</f>
        <v>0</v>
      </c>
      <c r="H419" s="50" t="n">
        <f aca="false">SUM(F$3:F419)</f>
        <v>0</v>
      </c>
      <c r="I419" s="50" t="n">
        <f aca="false">IF(C419-E419&lt;=0,0,C419-E419)</f>
        <v>0</v>
      </c>
    </row>
    <row r="420" customFormat="false" ht="15" hidden="false" customHeight="false" outlineLevel="0" collapsed="false">
      <c r="A420" s="49" t="n">
        <f aca="false">TRUNC(B419/12)+1</f>
        <v>35</v>
      </c>
      <c r="B420" s="49" t="n">
        <f aca="false">B419+1</f>
        <v>418</v>
      </c>
      <c r="C420" s="50" t="n">
        <f aca="false">I419</f>
        <v>0</v>
      </c>
      <c r="D420" s="50" t="n">
        <f aca="false">IF(C420&lt;=0,0,'Buy-Rent-Hold'!$C$26/12)</f>
        <v>0</v>
      </c>
      <c r="E420" s="50" t="n">
        <f aca="false">D420-F420</f>
        <v>0</v>
      </c>
      <c r="F420" s="50" t="n">
        <f aca="false">(((1+(('Buy-Rent-Hold'!$E$7)/2))^2)^(1/12)-1)*C420</f>
        <v>0</v>
      </c>
      <c r="G420" s="50" t="n">
        <f aca="false">SUM(E$3:E420)</f>
        <v>0</v>
      </c>
      <c r="H420" s="50" t="n">
        <f aca="false">SUM(F$3:F420)</f>
        <v>0</v>
      </c>
      <c r="I420" s="50" t="n">
        <f aca="false">IF(C420-E420&lt;=0,0,C420-E420)</f>
        <v>0</v>
      </c>
    </row>
    <row r="421" customFormat="false" ht="15" hidden="false" customHeight="false" outlineLevel="0" collapsed="false">
      <c r="A421" s="49" t="n">
        <f aca="false">TRUNC(B420/12)+1</f>
        <v>35</v>
      </c>
      <c r="B421" s="49" t="n">
        <f aca="false">B420+1</f>
        <v>419</v>
      </c>
      <c r="C421" s="50" t="n">
        <f aca="false">I420</f>
        <v>0</v>
      </c>
      <c r="D421" s="50" t="n">
        <f aca="false">IF(C421&lt;=0,0,'Buy-Rent-Hold'!$C$26/12)</f>
        <v>0</v>
      </c>
      <c r="E421" s="50" t="n">
        <f aca="false">D421-F421</f>
        <v>0</v>
      </c>
      <c r="F421" s="50" t="n">
        <f aca="false">(((1+(('Buy-Rent-Hold'!$E$7)/2))^2)^(1/12)-1)*C421</f>
        <v>0</v>
      </c>
      <c r="G421" s="50" t="n">
        <f aca="false">SUM(E$3:E421)</f>
        <v>0</v>
      </c>
      <c r="H421" s="50" t="n">
        <f aca="false">SUM(F$3:F421)</f>
        <v>0</v>
      </c>
      <c r="I421" s="50" t="n">
        <f aca="false">IF(C421-E421&lt;=0,0,C421-E421)</f>
        <v>0</v>
      </c>
    </row>
    <row r="422" customFormat="false" ht="15" hidden="false" customHeight="false" outlineLevel="0" collapsed="false">
      <c r="A422" s="49" t="n">
        <f aca="false">TRUNC(B421/12)+1</f>
        <v>35</v>
      </c>
      <c r="B422" s="49" t="n">
        <f aca="false">B421+1</f>
        <v>420</v>
      </c>
      <c r="C422" s="50" t="n">
        <f aca="false">I421</f>
        <v>0</v>
      </c>
      <c r="D422" s="50" t="n">
        <f aca="false">IF(C422&lt;=0,0,'Buy-Rent-Hold'!$C$26/12)</f>
        <v>0</v>
      </c>
      <c r="E422" s="50" t="n">
        <f aca="false">D422-F422</f>
        <v>0</v>
      </c>
      <c r="F422" s="50" t="n">
        <f aca="false">(((1+(('Buy-Rent-Hold'!$E$7)/2))^2)^(1/12)-1)*C422</f>
        <v>0</v>
      </c>
      <c r="G422" s="50" t="n">
        <f aca="false">SUM(E$3:E422)</f>
        <v>0</v>
      </c>
      <c r="H422" s="50" t="n">
        <f aca="false">SUM(F$3:F422)</f>
        <v>0</v>
      </c>
      <c r="I422" s="50" t="n">
        <f aca="false">IF(C422-E422&lt;=0,0,C422-E422)</f>
        <v>0</v>
      </c>
    </row>
    <row r="423" customFormat="false" ht="15" hidden="false" customHeight="false" outlineLevel="0" collapsed="false">
      <c r="A423" s="49" t="n">
        <f aca="false">TRUNC(B422/12)+1</f>
        <v>36</v>
      </c>
      <c r="B423" s="49" t="n">
        <f aca="false">B422+1</f>
        <v>421</v>
      </c>
      <c r="C423" s="50" t="n">
        <f aca="false">I422</f>
        <v>0</v>
      </c>
      <c r="D423" s="50" t="n">
        <f aca="false">IF(C423&lt;=0,0,'Buy-Rent-Hold'!$C$26/12)</f>
        <v>0</v>
      </c>
      <c r="E423" s="50" t="n">
        <f aca="false">D423-F423</f>
        <v>0</v>
      </c>
      <c r="F423" s="50" t="n">
        <f aca="false">(((1+(('Buy-Rent-Hold'!$E$7)/2))^2)^(1/12)-1)*C423</f>
        <v>0</v>
      </c>
      <c r="G423" s="50" t="n">
        <f aca="false">SUM(E$3:E423)</f>
        <v>0</v>
      </c>
      <c r="H423" s="50" t="n">
        <f aca="false">SUM(F$3:F423)</f>
        <v>0</v>
      </c>
      <c r="I423" s="50" t="n">
        <f aca="false">IF(C423-E423&lt;=0,0,C423-E423)</f>
        <v>0</v>
      </c>
    </row>
    <row r="424" customFormat="false" ht="15" hidden="false" customHeight="false" outlineLevel="0" collapsed="false">
      <c r="A424" s="49" t="n">
        <f aca="false">TRUNC(B423/12)+1</f>
        <v>36</v>
      </c>
      <c r="B424" s="49" t="n">
        <f aca="false">B423+1</f>
        <v>422</v>
      </c>
      <c r="C424" s="50" t="n">
        <f aca="false">I423</f>
        <v>0</v>
      </c>
      <c r="D424" s="50" t="n">
        <f aca="false">IF(C424&lt;=0,0,'Buy-Rent-Hold'!$C$26/12)</f>
        <v>0</v>
      </c>
      <c r="E424" s="50" t="n">
        <f aca="false">D424-F424</f>
        <v>0</v>
      </c>
      <c r="F424" s="50" t="n">
        <f aca="false">(((1+(('Buy-Rent-Hold'!$E$7)/2))^2)^(1/12)-1)*C424</f>
        <v>0</v>
      </c>
      <c r="G424" s="50" t="n">
        <f aca="false">SUM(E$3:E424)</f>
        <v>0</v>
      </c>
      <c r="H424" s="50" t="n">
        <f aca="false">SUM(F$3:F424)</f>
        <v>0</v>
      </c>
      <c r="I424" s="50" t="n">
        <f aca="false">IF(C424-E424&lt;=0,0,C424-E424)</f>
        <v>0</v>
      </c>
    </row>
    <row r="425" customFormat="false" ht="15" hidden="false" customHeight="false" outlineLevel="0" collapsed="false">
      <c r="A425" s="49" t="n">
        <f aca="false">TRUNC(B424/12)+1</f>
        <v>36</v>
      </c>
      <c r="B425" s="49" t="n">
        <f aca="false">B424+1</f>
        <v>423</v>
      </c>
      <c r="C425" s="50" t="n">
        <f aca="false">I424</f>
        <v>0</v>
      </c>
      <c r="D425" s="50" t="n">
        <f aca="false">IF(C425&lt;=0,0,'Buy-Rent-Hold'!$C$26/12)</f>
        <v>0</v>
      </c>
      <c r="E425" s="50" t="n">
        <f aca="false">D425-F425</f>
        <v>0</v>
      </c>
      <c r="F425" s="50" t="n">
        <f aca="false">(((1+(('Buy-Rent-Hold'!$E$7)/2))^2)^(1/12)-1)*C425</f>
        <v>0</v>
      </c>
      <c r="G425" s="50" t="n">
        <f aca="false">SUM(E$3:E425)</f>
        <v>0</v>
      </c>
      <c r="H425" s="50" t="n">
        <f aca="false">SUM(F$3:F425)</f>
        <v>0</v>
      </c>
      <c r="I425" s="50" t="n">
        <f aca="false">IF(C425-E425&lt;=0,0,C425-E425)</f>
        <v>0</v>
      </c>
    </row>
    <row r="426" customFormat="false" ht="15" hidden="false" customHeight="false" outlineLevel="0" collapsed="false">
      <c r="A426" s="49" t="n">
        <f aca="false">TRUNC(B425/12)+1</f>
        <v>36</v>
      </c>
      <c r="B426" s="49" t="n">
        <f aca="false">B425+1</f>
        <v>424</v>
      </c>
      <c r="C426" s="50" t="n">
        <f aca="false">I425</f>
        <v>0</v>
      </c>
      <c r="D426" s="50" t="n">
        <f aca="false">IF(C426&lt;=0,0,'Buy-Rent-Hold'!$C$26/12)</f>
        <v>0</v>
      </c>
      <c r="E426" s="50" t="n">
        <f aca="false">D426-F426</f>
        <v>0</v>
      </c>
      <c r="F426" s="50" t="n">
        <f aca="false">(((1+(('Buy-Rent-Hold'!$E$7)/2))^2)^(1/12)-1)*C426</f>
        <v>0</v>
      </c>
      <c r="G426" s="50" t="n">
        <f aca="false">SUM(E$3:E426)</f>
        <v>0</v>
      </c>
      <c r="H426" s="50" t="n">
        <f aca="false">SUM(F$3:F426)</f>
        <v>0</v>
      </c>
      <c r="I426" s="50" t="n">
        <f aca="false">IF(C426-E426&lt;=0,0,C426-E426)</f>
        <v>0</v>
      </c>
    </row>
    <row r="427" customFormat="false" ht="15" hidden="false" customHeight="false" outlineLevel="0" collapsed="false">
      <c r="A427" s="49" t="n">
        <f aca="false">TRUNC(B426/12)+1</f>
        <v>36</v>
      </c>
      <c r="B427" s="49" t="n">
        <f aca="false">B426+1</f>
        <v>425</v>
      </c>
      <c r="C427" s="50" t="n">
        <f aca="false">I426</f>
        <v>0</v>
      </c>
      <c r="D427" s="50" t="n">
        <f aca="false">IF(C427&lt;=0,0,'Buy-Rent-Hold'!$C$26/12)</f>
        <v>0</v>
      </c>
      <c r="E427" s="50" t="n">
        <f aca="false">D427-F427</f>
        <v>0</v>
      </c>
      <c r="F427" s="50" t="n">
        <f aca="false">(((1+(('Buy-Rent-Hold'!$E$7)/2))^2)^(1/12)-1)*C427</f>
        <v>0</v>
      </c>
      <c r="G427" s="50" t="n">
        <f aca="false">SUM(E$3:E427)</f>
        <v>0</v>
      </c>
      <c r="H427" s="50" t="n">
        <f aca="false">SUM(F$3:F427)</f>
        <v>0</v>
      </c>
      <c r="I427" s="50" t="n">
        <f aca="false">IF(C427-E427&lt;=0,0,C427-E427)</f>
        <v>0</v>
      </c>
    </row>
    <row r="428" customFormat="false" ht="15" hidden="false" customHeight="false" outlineLevel="0" collapsed="false">
      <c r="A428" s="49" t="n">
        <f aca="false">TRUNC(B427/12)+1</f>
        <v>36</v>
      </c>
      <c r="B428" s="49" t="n">
        <f aca="false">B427+1</f>
        <v>426</v>
      </c>
      <c r="C428" s="50" t="n">
        <f aca="false">I427</f>
        <v>0</v>
      </c>
      <c r="D428" s="50" t="n">
        <f aca="false">IF(C428&lt;=0,0,'Buy-Rent-Hold'!$C$26/12)</f>
        <v>0</v>
      </c>
      <c r="E428" s="50" t="n">
        <f aca="false">D428-F428</f>
        <v>0</v>
      </c>
      <c r="F428" s="50" t="n">
        <f aca="false">(((1+(('Buy-Rent-Hold'!$E$7)/2))^2)^(1/12)-1)*C428</f>
        <v>0</v>
      </c>
      <c r="G428" s="50" t="n">
        <f aca="false">SUM(E$3:E428)</f>
        <v>0</v>
      </c>
      <c r="H428" s="50" t="n">
        <f aca="false">SUM(F$3:F428)</f>
        <v>0</v>
      </c>
      <c r="I428" s="50" t="n">
        <f aca="false">IF(C428-E428&lt;=0,0,C428-E428)</f>
        <v>0</v>
      </c>
    </row>
    <row r="429" customFormat="false" ht="15" hidden="false" customHeight="false" outlineLevel="0" collapsed="false">
      <c r="A429" s="49" t="n">
        <f aca="false">TRUNC(B428/12)+1</f>
        <v>36</v>
      </c>
      <c r="B429" s="49" t="n">
        <f aca="false">B428+1</f>
        <v>427</v>
      </c>
      <c r="C429" s="50" t="n">
        <f aca="false">I428</f>
        <v>0</v>
      </c>
      <c r="D429" s="50" t="n">
        <f aca="false">IF(C429&lt;=0,0,'Buy-Rent-Hold'!$C$26/12)</f>
        <v>0</v>
      </c>
      <c r="E429" s="50" t="n">
        <f aca="false">D429-F429</f>
        <v>0</v>
      </c>
      <c r="F429" s="50" t="n">
        <f aca="false">(((1+(('Buy-Rent-Hold'!$E$7)/2))^2)^(1/12)-1)*C429</f>
        <v>0</v>
      </c>
      <c r="G429" s="50" t="n">
        <f aca="false">SUM(E$3:E429)</f>
        <v>0</v>
      </c>
      <c r="H429" s="50" t="n">
        <f aca="false">SUM(F$3:F429)</f>
        <v>0</v>
      </c>
      <c r="I429" s="50" t="n">
        <f aca="false">IF(C429-E429&lt;=0,0,C429-E429)</f>
        <v>0</v>
      </c>
    </row>
    <row r="430" customFormat="false" ht="15" hidden="false" customHeight="false" outlineLevel="0" collapsed="false">
      <c r="A430" s="49" t="n">
        <f aca="false">TRUNC(B429/12)+1</f>
        <v>36</v>
      </c>
      <c r="B430" s="49" t="n">
        <f aca="false">B429+1</f>
        <v>428</v>
      </c>
      <c r="C430" s="50" t="n">
        <f aca="false">I429</f>
        <v>0</v>
      </c>
      <c r="D430" s="50" t="n">
        <f aca="false">IF(C430&lt;=0,0,'Buy-Rent-Hold'!$C$26/12)</f>
        <v>0</v>
      </c>
      <c r="E430" s="50" t="n">
        <f aca="false">D430-F430</f>
        <v>0</v>
      </c>
      <c r="F430" s="50" t="n">
        <f aca="false">(((1+(('Buy-Rent-Hold'!$E$7)/2))^2)^(1/12)-1)*C430</f>
        <v>0</v>
      </c>
      <c r="G430" s="50" t="n">
        <f aca="false">SUM(E$3:E430)</f>
        <v>0</v>
      </c>
      <c r="H430" s="50" t="n">
        <f aca="false">SUM(F$3:F430)</f>
        <v>0</v>
      </c>
      <c r="I430" s="50" t="n">
        <f aca="false">IF(C430-E430&lt;=0,0,C430-E430)</f>
        <v>0</v>
      </c>
    </row>
    <row r="431" customFormat="false" ht="15" hidden="false" customHeight="false" outlineLevel="0" collapsed="false">
      <c r="A431" s="49" t="n">
        <f aca="false">TRUNC(B430/12)+1</f>
        <v>36</v>
      </c>
      <c r="B431" s="49" t="n">
        <f aca="false">B430+1</f>
        <v>429</v>
      </c>
      <c r="C431" s="50" t="n">
        <f aca="false">I430</f>
        <v>0</v>
      </c>
      <c r="D431" s="50" t="n">
        <f aca="false">IF(C431&lt;=0,0,'Buy-Rent-Hold'!$C$26/12)</f>
        <v>0</v>
      </c>
      <c r="E431" s="50" t="n">
        <f aca="false">D431-F431</f>
        <v>0</v>
      </c>
      <c r="F431" s="50" t="n">
        <f aca="false">(((1+(('Buy-Rent-Hold'!$E$7)/2))^2)^(1/12)-1)*C431</f>
        <v>0</v>
      </c>
      <c r="G431" s="50" t="n">
        <f aca="false">SUM(E$3:E431)</f>
        <v>0</v>
      </c>
      <c r="H431" s="50" t="n">
        <f aca="false">SUM(F$3:F431)</f>
        <v>0</v>
      </c>
      <c r="I431" s="50" t="n">
        <f aca="false">IF(C431-E431&lt;=0,0,C431-E431)</f>
        <v>0</v>
      </c>
    </row>
    <row r="432" customFormat="false" ht="15" hidden="false" customHeight="false" outlineLevel="0" collapsed="false">
      <c r="A432" s="49" t="n">
        <f aca="false">TRUNC(B431/12)+1</f>
        <v>36</v>
      </c>
      <c r="B432" s="49" t="n">
        <f aca="false">B431+1</f>
        <v>430</v>
      </c>
      <c r="C432" s="50" t="n">
        <f aca="false">I431</f>
        <v>0</v>
      </c>
      <c r="D432" s="50" t="n">
        <f aca="false">IF(C432&lt;=0,0,'Buy-Rent-Hold'!$C$26/12)</f>
        <v>0</v>
      </c>
      <c r="E432" s="50" t="n">
        <f aca="false">D432-F432</f>
        <v>0</v>
      </c>
      <c r="F432" s="50" t="n">
        <f aca="false">(((1+(('Buy-Rent-Hold'!$E$7)/2))^2)^(1/12)-1)*C432</f>
        <v>0</v>
      </c>
      <c r="G432" s="50" t="n">
        <f aca="false">SUM(E$3:E432)</f>
        <v>0</v>
      </c>
      <c r="H432" s="50" t="n">
        <f aca="false">SUM(F$3:F432)</f>
        <v>0</v>
      </c>
      <c r="I432" s="50" t="n">
        <f aca="false">IF(C432-E432&lt;=0,0,C432-E432)</f>
        <v>0</v>
      </c>
    </row>
    <row r="433" customFormat="false" ht="15" hidden="false" customHeight="false" outlineLevel="0" collapsed="false">
      <c r="A433" s="49" t="n">
        <f aca="false">TRUNC(B432/12)+1</f>
        <v>36</v>
      </c>
      <c r="B433" s="49" t="n">
        <f aca="false">B432+1</f>
        <v>431</v>
      </c>
      <c r="C433" s="50" t="n">
        <f aca="false">I432</f>
        <v>0</v>
      </c>
      <c r="D433" s="50" t="n">
        <f aca="false">IF(C433&lt;=0,0,'Buy-Rent-Hold'!$C$26/12)</f>
        <v>0</v>
      </c>
      <c r="E433" s="50" t="n">
        <f aca="false">D433-F433</f>
        <v>0</v>
      </c>
      <c r="F433" s="50" t="n">
        <f aca="false">(((1+(('Buy-Rent-Hold'!$E$7)/2))^2)^(1/12)-1)*C433</f>
        <v>0</v>
      </c>
      <c r="G433" s="50" t="n">
        <f aca="false">SUM(E$3:E433)</f>
        <v>0</v>
      </c>
      <c r="H433" s="50" t="n">
        <f aca="false">SUM(F$3:F433)</f>
        <v>0</v>
      </c>
      <c r="I433" s="50" t="n">
        <f aca="false">IF(C433-E433&lt;=0,0,C433-E433)</f>
        <v>0</v>
      </c>
    </row>
    <row r="434" customFormat="false" ht="15" hidden="false" customHeight="false" outlineLevel="0" collapsed="false">
      <c r="A434" s="49" t="n">
        <f aca="false">TRUNC(B433/12)+1</f>
        <v>36</v>
      </c>
      <c r="B434" s="49" t="n">
        <f aca="false">B433+1</f>
        <v>432</v>
      </c>
      <c r="C434" s="50" t="n">
        <f aca="false">I433</f>
        <v>0</v>
      </c>
      <c r="D434" s="50" t="n">
        <f aca="false">IF(C434&lt;=0,0,'Buy-Rent-Hold'!$C$26/12)</f>
        <v>0</v>
      </c>
      <c r="E434" s="50" t="n">
        <f aca="false">D434-F434</f>
        <v>0</v>
      </c>
      <c r="F434" s="50" t="n">
        <f aca="false">(((1+(('Buy-Rent-Hold'!$E$7)/2))^2)^(1/12)-1)*C434</f>
        <v>0</v>
      </c>
      <c r="G434" s="50" t="n">
        <f aca="false">SUM(E$3:E434)</f>
        <v>0</v>
      </c>
      <c r="H434" s="50" t="n">
        <f aca="false">SUM(F$3:F434)</f>
        <v>0</v>
      </c>
      <c r="I434" s="50" t="n">
        <f aca="false">IF(C434-E434&lt;=0,0,C434-E434)</f>
        <v>0</v>
      </c>
    </row>
    <row r="435" customFormat="false" ht="15" hidden="false" customHeight="false" outlineLevel="0" collapsed="false">
      <c r="A435" s="49" t="n">
        <f aca="false">TRUNC(B434/12)+1</f>
        <v>37</v>
      </c>
      <c r="B435" s="49" t="n">
        <f aca="false">B434+1</f>
        <v>433</v>
      </c>
      <c r="C435" s="50" t="n">
        <f aca="false">I434</f>
        <v>0</v>
      </c>
      <c r="D435" s="50" t="n">
        <f aca="false">IF(C435&lt;=0,0,'Buy-Rent-Hold'!$C$26/12)</f>
        <v>0</v>
      </c>
      <c r="E435" s="50" t="n">
        <f aca="false">D435-F435</f>
        <v>0</v>
      </c>
      <c r="F435" s="50" t="n">
        <f aca="false">(((1+(('Buy-Rent-Hold'!$E$7)/2))^2)^(1/12)-1)*C435</f>
        <v>0</v>
      </c>
      <c r="G435" s="50" t="n">
        <f aca="false">SUM(E$3:E435)</f>
        <v>0</v>
      </c>
      <c r="H435" s="50" t="n">
        <f aca="false">SUM(F$3:F435)</f>
        <v>0</v>
      </c>
      <c r="I435" s="50" t="n">
        <f aca="false">IF(C435-E435&lt;=0,0,C435-E435)</f>
        <v>0</v>
      </c>
    </row>
    <row r="436" customFormat="false" ht="15" hidden="false" customHeight="false" outlineLevel="0" collapsed="false">
      <c r="A436" s="49" t="n">
        <f aca="false">TRUNC(B435/12)+1</f>
        <v>37</v>
      </c>
      <c r="B436" s="49" t="n">
        <f aca="false">B435+1</f>
        <v>434</v>
      </c>
      <c r="C436" s="50" t="n">
        <f aca="false">I435</f>
        <v>0</v>
      </c>
      <c r="D436" s="50" t="n">
        <f aca="false">IF(C436&lt;=0,0,'Buy-Rent-Hold'!$C$26/12)</f>
        <v>0</v>
      </c>
      <c r="E436" s="50" t="n">
        <f aca="false">D436-F436</f>
        <v>0</v>
      </c>
      <c r="F436" s="50" t="n">
        <f aca="false">(((1+(('Buy-Rent-Hold'!$E$7)/2))^2)^(1/12)-1)*C436</f>
        <v>0</v>
      </c>
      <c r="G436" s="50" t="n">
        <f aca="false">SUM(E$3:E436)</f>
        <v>0</v>
      </c>
      <c r="H436" s="50" t="n">
        <f aca="false">SUM(F$3:F436)</f>
        <v>0</v>
      </c>
      <c r="I436" s="50" t="n">
        <f aca="false">IF(C436-E436&lt;=0,0,C436-E436)</f>
        <v>0</v>
      </c>
    </row>
    <row r="437" customFormat="false" ht="15" hidden="false" customHeight="false" outlineLevel="0" collapsed="false">
      <c r="A437" s="49" t="n">
        <f aca="false">TRUNC(B436/12)+1</f>
        <v>37</v>
      </c>
      <c r="B437" s="49" t="n">
        <f aca="false">B436+1</f>
        <v>435</v>
      </c>
      <c r="C437" s="50" t="n">
        <f aca="false">I436</f>
        <v>0</v>
      </c>
      <c r="D437" s="50" t="n">
        <f aca="false">IF(C437&lt;=0,0,'Buy-Rent-Hold'!$C$26/12)</f>
        <v>0</v>
      </c>
      <c r="E437" s="50" t="n">
        <f aca="false">D437-F437</f>
        <v>0</v>
      </c>
      <c r="F437" s="50" t="n">
        <f aca="false">(((1+(('Buy-Rent-Hold'!$E$7)/2))^2)^(1/12)-1)*C437</f>
        <v>0</v>
      </c>
      <c r="G437" s="50" t="n">
        <f aca="false">SUM(E$3:E437)</f>
        <v>0</v>
      </c>
      <c r="H437" s="50" t="n">
        <f aca="false">SUM(F$3:F437)</f>
        <v>0</v>
      </c>
      <c r="I437" s="50" t="n">
        <f aca="false">IF(C437-E437&lt;=0,0,C437-E437)</f>
        <v>0</v>
      </c>
    </row>
    <row r="438" customFormat="false" ht="15" hidden="false" customHeight="false" outlineLevel="0" collapsed="false">
      <c r="A438" s="49" t="n">
        <f aca="false">TRUNC(B437/12)+1</f>
        <v>37</v>
      </c>
      <c r="B438" s="49" t="n">
        <f aca="false">B437+1</f>
        <v>436</v>
      </c>
      <c r="C438" s="50" t="n">
        <f aca="false">I437</f>
        <v>0</v>
      </c>
      <c r="D438" s="50" t="n">
        <f aca="false">IF(C438&lt;=0,0,'Buy-Rent-Hold'!$C$26/12)</f>
        <v>0</v>
      </c>
      <c r="E438" s="50" t="n">
        <f aca="false">D438-F438</f>
        <v>0</v>
      </c>
      <c r="F438" s="50" t="n">
        <f aca="false">(((1+(('Buy-Rent-Hold'!$E$7)/2))^2)^(1/12)-1)*C438</f>
        <v>0</v>
      </c>
      <c r="G438" s="50" t="n">
        <f aca="false">SUM(E$3:E438)</f>
        <v>0</v>
      </c>
      <c r="H438" s="50" t="n">
        <f aca="false">SUM(F$3:F438)</f>
        <v>0</v>
      </c>
      <c r="I438" s="50" t="n">
        <f aca="false">IF(C438-E438&lt;=0,0,C438-E438)</f>
        <v>0</v>
      </c>
    </row>
    <row r="439" customFormat="false" ht="15" hidden="false" customHeight="false" outlineLevel="0" collapsed="false">
      <c r="A439" s="49" t="n">
        <f aca="false">TRUNC(B438/12)+1</f>
        <v>37</v>
      </c>
      <c r="B439" s="49" t="n">
        <f aca="false">B438+1</f>
        <v>437</v>
      </c>
      <c r="C439" s="50" t="n">
        <f aca="false">I438</f>
        <v>0</v>
      </c>
      <c r="D439" s="50" t="n">
        <f aca="false">IF(C439&lt;=0,0,'Buy-Rent-Hold'!$C$26/12)</f>
        <v>0</v>
      </c>
      <c r="E439" s="50" t="n">
        <f aca="false">D439-F439</f>
        <v>0</v>
      </c>
      <c r="F439" s="50" t="n">
        <f aca="false">(((1+(('Buy-Rent-Hold'!$E$7)/2))^2)^(1/12)-1)*C439</f>
        <v>0</v>
      </c>
      <c r="G439" s="50" t="n">
        <f aca="false">SUM(E$3:E439)</f>
        <v>0</v>
      </c>
      <c r="H439" s="50" t="n">
        <f aca="false">SUM(F$3:F439)</f>
        <v>0</v>
      </c>
      <c r="I439" s="50" t="n">
        <f aca="false">IF(C439-E439&lt;=0,0,C439-E439)</f>
        <v>0</v>
      </c>
    </row>
    <row r="440" customFormat="false" ht="15" hidden="false" customHeight="false" outlineLevel="0" collapsed="false">
      <c r="A440" s="49" t="n">
        <f aca="false">TRUNC(B439/12)+1</f>
        <v>37</v>
      </c>
      <c r="B440" s="49" t="n">
        <f aca="false">B439+1</f>
        <v>438</v>
      </c>
      <c r="C440" s="50" t="n">
        <f aca="false">I439</f>
        <v>0</v>
      </c>
      <c r="D440" s="50" t="n">
        <f aca="false">IF(C440&lt;=0,0,'Buy-Rent-Hold'!$C$26/12)</f>
        <v>0</v>
      </c>
      <c r="E440" s="50" t="n">
        <f aca="false">D440-F440</f>
        <v>0</v>
      </c>
      <c r="F440" s="50" t="n">
        <f aca="false">(((1+(('Buy-Rent-Hold'!$E$7)/2))^2)^(1/12)-1)*C440</f>
        <v>0</v>
      </c>
      <c r="G440" s="50" t="n">
        <f aca="false">SUM(E$3:E440)</f>
        <v>0</v>
      </c>
      <c r="H440" s="50" t="n">
        <f aca="false">SUM(F$3:F440)</f>
        <v>0</v>
      </c>
      <c r="I440" s="50" t="n">
        <f aca="false">IF(C440-E440&lt;=0,0,C440-E440)</f>
        <v>0</v>
      </c>
    </row>
    <row r="441" customFormat="false" ht="15" hidden="false" customHeight="false" outlineLevel="0" collapsed="false">
      <c r="A441" s="49" t="n">
        <f aca="false">TRUNC(B440/12)+1</f>
        <v>37</v>
      </c>
      <c r="B441" s="49" t="n">
        <f aca="false">B440+1</f>
        <v>439</v>
      </c>
      <c r="C441" s="50" t="n">
        <f aca="false">I440</f>
        <v>0</v>
      </c>
      <c r="D441" s="50" t="n">
        <f aca="false">IF(C441&lt;=0,0,'Buy-Rent-Hold'!$C$26/12)</f>
        <v>0</v>
      </c>
      <c r="E441" s="50" t="n">
        <f aca="false">D441-F441</f>
        <v>0</v>
      </c>
      <c r="F441" s="50" t="n">
        <f aca="false">(((1+(('Buy-Rent-Hold'!$E$7)/2))^2)^(1/12)-1)*C441</f>
        <v>0</v>
      </c>
      <c r="G441" s="50" t="n">
        <f aca="false">SUM(E$3:E441)</f>
        <v>0</v>
      </c>
      <c r="H441" s="50" t="n">
        <f aca="false">SUM(F$3:F441)</f>
        <v>0</v>
      </c>
      <c r="I441" s="50" t="n">
        <f aca="false">IF(C441-E441&lt;=0,0,C441-E441)</f>
        <v>0</v>
      </c>
    </row>
    <row r="442" customFormat="false" ht="15" hidden="false" customHeight="false" outlineLevel="0" collapsed="false">
      <c r="A442" s="49" t="n">
        <f aca="false">TRUNC(B441/12)+1</f>
        <v>37</v>
      </c>
      <c r="B442" s="49" t="n">
        <f aca="false">B441+1</f>
        <v>440</v>
      </c>
      <c r="C442" s="50" t="n">
        <f aca="false">I441</f>
        <v>0</v>
      </c>
      <c r="D442" s="50" t="n">
        <f aca="false">IF(C442&lt;=0,0,'Buy-Rent-Hold'!$C$26/12)</f>
        <v>0</v>
      </c>
      <c r="E442" s="50" t="n">
        <f aca="false">D442-F442</f>
        <v>0</v>
      </c>
      <c r="F442" s="50" t="n">
        <f aca="false">(((1+(('Buy-Rent-Hold'!$E$7)/2))^2)^(1/12)-1)*C442</f>
        <v>0</v>
      </c>
      <c r="G442" s="50" t="n">
        <f aca="false">SUM(E$3:E442)</f>
        <v>0</v>
      </c>
      <c r="H442" s="50" t="n">
        <f aca="false">SUM(F$3:F442)</f>
        <v>0</v>
      </c>
      <c r="I442" s="50" t="n">
        <f aca="false">IF(C442-E442&lt;=0,0,C442-E442)</f>
        <v>0</v>
      </c>
    </row>
    <row r="443" customFormat="false" ht="15" hidden="false" customHeight="false" outlineLevel="0" collapsed="false">
      <c r="A443" s="49" t="n">
        <f aca="false">TRUNC(B442/12)+1</f>
        <v>37</v>
      </c>
      <c r="B443" s="49" t="n">
        <f aca="false">B442+1</f>
        <v>441</v>
      </c>
      <c r="C443" s="50" t="n">
        <f aca="false">I442</f>
        <v>0</v>
      </c>
      <c r="D443" s="50" t="n">
        <f aca="false">IF(C443&lt;=0,0,'Buy-Rent-Hold'!$C$26/12)</f>
        <v>0</v>
      </c>
      <c r="E443" s="50" t="n">
        <f aca="false">D443-F443</f>
        <v>0</v>
      </c>
      <c r="F443" s="50" t="n">
        <f aca="false">(((1+(('Buy-Rent-Hold'!$E$7)/2))^2)^(1/12)-1)*C443</f>
        <v>0</v>
      </c>
      <c r="G443" s="50" t="n">
        <f aca="false">SUM(E$3:E443)</f>
        <v>0</v>
      </c>
      <c r="H443" s="50" t="n">
        <f aca="false">SUM(F$3:F443)</f>
        <v>0</v>
      </c>
      <c r="I443" s="50" t="n">
        <f aca="false">IF(C443-E443&lt;=0,0,C443-E443)</f>
        <v>0</v>
      </c>
    </row>
    <row r="444" customFormat="false" ht="15" hidden="false" customHeight="false" outlineLevel="0" collapsed="false">
      <c r="A444" s="49" t="n">
        <f aca="false">TRUNC(B443/12)+1</f>
        <v>37</v>
      </c>
      <c r="B444" s="49" t="n">
        <f aca="false">B443+1</f>
        <v>442</v>
      </c>
      <c r="C444" s="50" t="n">
        <f aca="false">I443</f>
        <v>0</v>
      </c>
      <c r="D444" s="50" t="n">
        <f aca="false">IF(C444&lt;=0,0,'Buy-Rent-Hold'!$C$26/12)</f>
        <v>0</v>
      </c>
      <c r="E444" s="50" t="n">
        <f aca="false">D444-F444</f>
        <v>0</v>
      </c>
      <c r="F444" s="50" t="n">
        <f aca="false">(((1+(('Buy-Rent-Hold'!$E$7)/2))^2)^(1/12)-1)*C444</f>
        <v>0</v>
      </c>
      <c r="G444" s="50" t="n">
        <f aca="false">SUM(E$3:E444)</f>
        <v>0</v>
      </c>
      <c r="H444" s="50" t="n">
        <f aca="false">SUM(F$3:F444)</f>
        <v>0</v>
      </c>
      <c r="I444" s="50" t="n">
        <f aca="false">IF(C444-E444&lt;=0,0,C444-E444)</f>
        <v>0</v>
      </c>
    </row>
    <row r="445" customFormat="false" ht="15" hidden="false" customHeight="false" outlineLevel="0" collapsed="false">
      <c r="A445" s="49" t="n">
        <f aca="false">TRUNC(B444/12)+1</f>
        <v>37</v>
      </c>
      <c r="B445" s="49" t="n">
        <f aca="false">B444+1</f>
        <v>443</v>
      </c>
      <c r="C445" s="50" t="n">
        <f aca="false">I444</f>
        <v>0</v>
      </c>
      <c r="D445" s="50" t="n">
        <f aca="false">IF(C445&lt;=0,0,'Buy-Rent-Hold'!$C$26/12)</f>
        <v>0</v>
      </c>
      <c r="E445" s="50" t="n">
        <f aca="false">D445-F445</f>
        <v>0</v>
      </c>
      <c r="F445" s="50" t="n">
        <f aca="false">(((1+(('Buy-Rent-Hold'!$E$7)/2))^2)^(1/12)-1)*C445</f>
        <v>0</v>
      </c>
      <c r="G445" s="50" t="n">
        <f aca="false">SUM(E$3:E445)</f>
        <v>0</v>
      </c>
      <c r="H445" s="50" t="n">
        <f aca="false">SUM(F$3:F445)</f>
        <v>0</v>
      </c>
      <c r="I445" s="50" t="n">
        <f aca="false">IF(C445-E445&lt;=0,0,C445-E445)</f>
        <v>0</v>
      </c>
    </row>
    <row r="446" customFormat="false" ht="15" hidden="false" customHeight="false" outlineLevel="0" collapsed="false">
      <c r="A446" s="49" t="n">
        <f aca="false">TRUNC(B445/12)+1</f>
        <v>37</v>
      </c>
      <c r="B446" s="49" t="n">
        <f aca="false">B445+1</f>
        <v>444</v>
      </c>
      <c r="C446" s="50" t="n">
        <f aca="false">I445</f>
        <v>0</v>
      </c>
      <c r="D446" s="50" t="n">
        <f aca="false">IF(C446&lt;=0,0,'Buy-Rent-Hold'!$C$26/12)</f>
        <v>0</v>
      </c>
      <c r="E446" s="50" t="n">
        <f aca="false">D446-F446</f>
        <v>0</v>
      </c>
      <c r="F446" s="50" t="n">
        <f aca="false">(((1+(('Buy-Rent-Hold'!$E$7)/2))^2)^(1/12)-1)*C446</f>
        <v>0</v>
      </c>
      <c r="G446" s="50" t="n">
        <f aca="false">SUM(E$3:E446)</f>
        <v>0</v>
      </c>
      <c r="H446" s="50" t="n">
        <f aca="false">SUM(F$3:F446)</f>
        <v>0</v>
      </c>
      <c r="I446" s="50" t="n">
        <f aca="false">IF(C446-E446&lt;=0,0,C446-E446)</f>
        <v>0</v>
      </c>
    </row>
    <row r="447" customFormat="false" ht="15" hidden="false" customHeight="false" outlineLevel="0" collapsed="false">
      <c r="A447" s="49" t="n">
        <f aca="false">TRUNC(B446/12)+1</f>
        <v>38</v>
      </c>
      <c r="B447" s="49" t="n">
        <f aca="false">B446+1</f>
        <v>445</v>
      </c>
      <c r="C447" s="50" t="n">
        <f aca="false">I446</f>
        <v>0</v>
      </c>
      <c r="D447" s="50" t="n">
        <f aca="false">IF(C447&lt;=0,0,'Buy-Rent-Hold'!$C$26/12)</f>
        <v>0</v>
      </c>
      <c r="E447" s="50" t="n">
        <f aca="false">D447-F447</f>
        <v>0</v>
      </c>
      <c r="F447" s="50" t="n">
        <f aca="false">(((1+(('Buy-Rent-Hold'!$E$7)/2))^2)^(1/12)-1)*C447</f>
        <v>0</v>
      </c>
      <c r="G447" s="50" t="n">
        <f aca="false">SUM(E$3:E447)</f>
        <v>0</v>
      </c>
      <c r="H447" s="50" t="n">
        <f aca="false">SUM(F$3:F447)</f>
        <v>0</v>
      </c>
      <c r="I447" s="50" t="n">
        <f aca="false">IF(C447-E447&lt;=0,0,C447-E447)</f>
        <v>0</v>
      </c>
    </row>
    <row r="448" customFormat="false" ht="15" hidden="false" customHeight="false" outlineLevel="0" collapsed="false">
      <c r="A448" s="49" t="n">
        <f aca="false">TRUNC(B447/12)+1</f>
        <v>38</v>
      </c>
      <c r="B448" s="49" t="n">
        <f aca="false">B447+1</f>
        <v>446</v>
      </c>
      <c r="C448" s="50" t="n">
        <f aca="false">I447</f>
        <v>0</v>
      </c>
      <c r="D448" s="50" t="n">
        <f aca="false">IF(C448&lt;=0,0,'Buy-Rent-Hold'!$C$26/12)</f>
        <v>0</v>
      </c>
      <c r="E448" s="50" t="n">
        <f aca="false">D448-F448</f>
        <v>0</v>
      </c>
      <c r="F448" s="50" t="n">
        <f aca="false">(((1+(('Buy-Rent-Hold'!$E$7)/2))^2)^(1/12)-1)*C448</f>
        <v>0</v>
      </c>
      <c r="G448" s="50" t="n">
        <f aca="false">SUM(E$3:E448)</f>
        <v>0</v>
      </c>
      <c r="H448" s="50" t="n">
        <f aca="false">SUM(F$3:F448)</f>
        <v>0</v>
      </c>
      <c r="I448" s="50" t="n">
        <f aca="false">IF(C448-E448&lt;=0,0,C448-E448)</f>
        <v>0</v>
      </c>
    </row>
    <row r="449" customFormat="false" ht="15" hidden="false" customHeight="false" outlineLevel="0" collapsed="false">
      <c r="A449" s="49" t="n">
        <f aca="false">TRUNC(B448/12)+1</f>
        <v>38</v>
      </c>
      <c r="B449" s="49" t="n">
        <f aca="false">B448+1</f>
        <v>447</v>
      </c>
      <c r="C449" s="50" t="n">
        <f aca="false">I448</f>
        <v>0</v>
      </c>
      <c r="D449" s="50" t="n">
        <f aca="false">IF(C449&lt;=0,0,'Buy-Rent-Hold'!$C$26/12)</f>
        <v>0</v>
      </c>
      <c r="E449" s="50" t="n">
        <f aca="false">D449-F449</f>
        <v>0</v>
      </c>
      <c r="F449" s="50" t="n">
        <f aca="false">(((1+(('Buy-Rent-Hold'!$E$7)/2))^2)^(1/12)-1)*C449</f>
        <v>0</v>
      </c>
      <c r="G449" s="50" t="n">
        <f aca="false">SUM(E$3:E449)</f>
        <v>0</v>
      </c>
      <c r="H449" s="50" t="n">
        <f aca="false">SUM(F$3:F449)</f>
        <v>0</v>
      </c>
      <c r="I449" s="50" t="n">
        <f aca="false">IF(C449-E449&lt;=0,0,C449-E449)</f>
        <v>0</v>
      </c>
    </row>
    <row r="450" customFormat="false" ht="15" hidden="false" customHeight="false" outlineLevel="0" collapsed="false">
      <c r="A450" s="49" t="n">
        <f aca="false">TRUNC(B449/12)+1</f>
        <v>38</v>
      </c>
      <c r="B450" s="49" t="n">
        <f aca="false">B449+1</f>
        <v>448</v>
      </c>
      <c r="C450" s="50" t="n">
        <f aca="false">I449</f>
        <v>0</v>
      </c>
      <c r="D450" s="50" t="n">
        <f aca="false">IF(C450&lt;=0,0,'Buy-Rent-Hold'!$C$26/12)</f>
        <v>0</v>
      </c>
      <c r="E450" s="50" t="n">
        <f aca="false">D450-F450</f>
        <v>0</v>
      </c>
      <c r="F450" s="50" t="n">
        <f aca="false">(((1+(('Buy-Rent-Hold'!$E$7)/2))^2)^(1/12)-1)*C450</f>
        <v>0</v>
      </c>
      <c r="G450" s="50" t="n">
        <f aca="false">SUM(E$3:E450)</f>
        <v>0</v>
      </c>
      <c r="H450" s="50" t="n">
        <f aca="false">SUM(F$3:F450)</f>
        <v>0</v>
      </c>
      <c r="I450" s="50" t="n">
        <f aca="false">IF(C450-E450&lt;=0,0,C450-E450)</f>
        <v>0</v>
      </c>
    </row>
    <row r="451" customFormat="false" ht="15" hidden="false" customHeight="false" outlineLevel="0" collapsed="false">
      <c r="A451" s="49" t="n">
        <f aca="false">TRUNC(B450/12)+1</f>
        <v>38</v>
      </c>
      <c r="B451" s="49" t="n">
        <f aca="false">B450+1</f>
        <v>449</v>
      </c>
      <c r="C451" s="50" t="n">
        <f aca="false">I450</f>
        <v>0</v>
      </c>
      <c r="D451" s="50" t="n">
        <f aca="false">IF(C451&lt;=0,0,'Buy-Rent-Hold'!$C$26/12)</f>
        <v>0</v>
      </c>
      <c r="E451" s="50" t="n">
        <f aca="false">D451-F451</f>
        <v>0</v>
      </c>
      <c r="F451" s="50" t="n">
        <f aca="false">(((1+(('Buy-Rent-Hold'!$E$7)/2))^2)^(1/12)-1)*C451</f>
        <v>0</v>
      </c>
      <c r="G451" s="50" t="n">
        <f aca="false">SUM(E$3:E451)</f>
        <v>0</v>
      </c>
      <c r="H451" s="50" t="n">
        <f aca="false">SUM(F$3:F451)</f>
        <v>0</v>
      </c>
      <c r="I451" s="50" t="n">
        <f aca="false">IF(C451-E451&lt;=0,0,C451-E451)</f>
        <v>0</v>
      </c>
    </row>
    <row r="452" customFormat="false" ht="15" hidden="false" customHeight="false" outlineLevel="0" collapsed="false">
      <c r="A452" s="49" t="n">
        <f aca="false">TRUNC(B451/12)+1</f>
        <v>38</v>
      </c>
      <c r="B452" s="49" t="n">
        <f aca="false">B451+1</f>
        <v>450</v>
      </c>
      <c r="C452" s="50" t="n">
        <f aca="false">I451</f>
        <v>0</v>
      </c>
      <c r="D452" s="50" t="n">
        <f aca="false">IF(C452&lt;=0,0,'Buy-Rent-Hold'!$C$26/12)</f>
        <v>0</v>
      </c>
      <c r="E452" s="50" t="n">
        <f aca="false">D452-F452</f>
        <v>0</v>
      </c>
      <c r="F452" s="50" t="n">
        <f aca="false">(((1+(('Buy-Rent-Hold'!$E$7)/2))^2)^(1/12)-1)*C452</f>
        <v>0</v>
      </c>
      <c r="G452" s="50" t="n">
        <f aca="false">SUM(E$3:E452)</f>
        <v>0</v>
      </c>
      <c r="H452" s="50" t="n">
        <f aca="false">SUM(F$3:F452)</f>
        <v>0</v>
      </c>
      <c r="I452" s="50" t="n">
        <f aca="false">IF(C452-E452&lt;=0,0,C452-E452)</f>
        <v>0</v>
      </c>
    </row>
    <row r="453" customFormat="false" ht="15" hidden="false" customHeight="false" outlineLevel="0" collapsed="false">
      <c r="A453" s="49" t="n">
        <f aca="false">TRUNC(B452/12)+1</f>
        <v>38</v>
      </c>
      <c r="B453" s="49" t="n">
        <f aca="false">B452+1</f>
        <v>451</v>
      </c>
      <c r="C453" s="50" t="n">
        <f aca="false">I452</f>
        <v>0</v>
      </c>
      <c r="D453" s="50" t="n">
        <f aca="false">IF(C453&lt;=0,0,'Buy-Rent-Hold'!$C$26/12)</f>
        <v>0</v>
      </c>
      <c r="E453" s="50" t="n">
        <f aca="false">D453-F453</f>
        <v>0</v>
      </c>
      <c r="F453" s="50" t="n">
        <f aca="false">(((1+(('Buy-Rent-Hold'!$E$7)/2))^2)^(1/12)-1)*C453</f>
        <v>0</v>
      </c>
      <c r="G453" s="50" t="n">
        <f aca="false">SUM(E$3:E453)</f>
        <v>0</v>
      </c>
      <c r="H453" s="50" t="n">
        <f aca="false">SUM(F$3:F453)</f>
        <v>0</v>
      </c>
      <c r="I453" s="50" t="n">
        <f aca="false">IF(C453-E453&lt;=0,0,C453-E453)</f>
        <v>0</v>
      </c>
    </row>
    <row r="454" customFormat="false" ht="15" hidden="false" customHeight="false" outlineLevel="0" collapsed="false">
      <c r="A454" s="49" t="n">
        <f aca="false">TRUNC(B453/12)+1</f>
        <v>38</v>
      </c>
      <c r="B454" s="49" t="n">
        <f aca="false">B453+1</f>
        <v>452</v>
      </c>
      <c r="C454" s="50" t="n">
        <f aca="false">I453</f>
        <v>0</v>
      </c>
      <c r="D454" s="50" t="n">
        <f aca="false">IF(C454&lt;=0,0,'Buy-Rent-Hold'!$C$26/12)</f>
        <v>0</v>
      </c>
      <c r="E454" s="50" t="n">
        <f aca="false">D454-F454</f>
        <v>0</v>
      </c>
      <c r="F454" s="50" t="n">
        <f aca="false">(((1+(('Buy-Rent-Hold'!$E$7)/2))^2)^(1/12)-1)*C454</f>
        <v>0</v>
      </c>
      <c r="G454" s="50" t="n">
        <f aca="false">SUM(E$3:E454)</f>
        <v>0</v>
      </c>
      <c r="H454" s="50" t="n">
        <f aca="false">SUM(F$3:F454)</f>
        <v>0</v>
      </c>
      <c r="I454" s="50" t="n">
        <f aca="false">IF(C454-E454&lt;=0,0,C454-E454)</f>
        <v>0</v>
      </c>
    </row>
    <row r="455" customFormat="false" ht="15" hidden="false" customHeight="false" outlineLevel="0" collapsed="false">
      <c r="A455" s="49" t="n">
        <f aca="false">TRUNC(B454/12)+1</f>
        <v>38</v>
      </c>
      <c r="B455" s="49" t="n">
        <f aca="false">B454+1</f>
        <v>453</v>
      </c>
      <c r="C455" s="50" t="n">
        <f aca="false">I454</f>
        <v>0</v>
      </c>
      <c r="D455" s="50" t="n">
        <f aca="false">IF(C455&lt;=0,0,'Buy-Rent-Hold'!$C$26/12)</f>
        <v>0</v>
      </c>
      <c r="E455" s="50" t="n">
        <f aca="false">D455-F455</f>
        <v>0</v>
      </c>
      <c r="F455" s="50" t="n">
        <f aca="false">(((1+(('Buy-Rent-Hold'!$E$7)/2))^2)^(1/12)-1)*C455</f>
        <v>0</v>
      </c>
      <c r="G455" s="50" t="n">
        <f aca="false">SUM(E$3:E455)</f>
        <v>0</v>
      </c>
      <c r="H455" s="50" t="n">
        <f aca="false">SUM(F$3:F455)</f>
        <v>0</v>
      </c>
      <c r="I455" s="50" t="n">
        <f aca="false">IF(C455-E455&lt;=0,0,C455-E455)</f>
        <v>0</v>
      </c>
    </row>
    <row r="456" customFormat="false" ht="15" hidden="false" customHeight="false" outlineLevel="0" collapsed="false">
      <c r="A456" s="49" t="n">
        <f aca="false">TRUNC(B455/12)+1</f>
        <v>38</v>
      </c>
      <c r="B456" s="49" t="n">
        <f aca="false">B455+1</f>
        <v>454</v>
      </c>
      <c r="C456" s="50" t="n">
        <f aca="false">I455</f>
        <v>0</v>
      </c>
      <c r="D456" s="50" t="n">
        <f aca="false">IF(C456&lt;=0,0,'Buy-Rent-Hold'!$C$26/12)</f>
        <v>0</v>
      </c>
      <c r="E456" s="50" t="n">
        <f aca="false">D456-F456</f>
        <v>0</v>
      </c>
      <c r="F456" s="50" t="n">
        <f aca="false">(((1+(('Buy-Rent-Hold'!$E$7)/2))^2)^(1/12)-1)*C456</f>
        <v>0</v>
      </c>
      <c r="G456" s="50" t="n">
        <f aca="false">SUM(E$3:E456)</f>
        <v>0</v>
      </c>
      <c r="H456" s="50" t="n">
        <f aca="false">SUM(F$3:F456)</f>
        <v>0</v>
      </c>
      <c r="I456" s="50" t="n">
        <f aca="false">IF(C456-E456&lt;=0,0,C456-E456)</f>
        <v>0</v>
      </c>
    </row>
    <row r="457" customFormat="false" ht="15" hidden="false" customHeight="false" outlineLevel="0" collapsed="false">
      <c r="A457" s="49" t="n">
        <f aca="false">TRUNC(B456/12)+1</f>
        <v>38</v>
      </c>
      <c r="B457" s="49" t="n">
        <f aca="false">B456+1</f>
        <v>455</v>
      </c>
      <c r="C457" s="50" t="n">
        <f aca="false">I456</f>
        <v>0</v>
      </c>
      <c r="D457" s="50" t="n">
        <f aca="false">IF(C457&lt;=0,0,'Buy-Rent-Hold'!$C$26/12)</f>
        <v>0</v>
      </c>
      <c r="E457" s="50" t="n">
        <f aca="false">D457-F457</f>
        <v>0</v>
      </c>
      <c r="F457" s="50" t="n">
        <f aca="false">(((1+(('Buy-Rent-Hold'!$E$7)/2))^2)^(1/12)-1)*C457</f>
        <v>0</v>
      </c>
      <c r="G457" s="50" t="n">
        <f aca="false">SUM(E$3:E457)</f>
        <v>0</v>
      </c>
      <c r="H457" s="50" t="n">
        <f aca="false">SUM(F$3:F457)</f>
        <v>0</v>
      </c>
      <c r="I457" s="50" t="n">
        <f aca="false">IF(C457-E457&lt;=0,0,C457-E457)</f>
        <v>0</v>
      </c>
    </row>
    <row r="458" customFormat="false" ht="15" hidden="false" customHeight="false" outlineLevel="0" collapsed="false">
      <c r="A458" s="49" t="n">
        <f aca="false">TRUNC(B457/12)+1</f>
        <v>38</v>
      </c>
      <c r="B458" s="49" t="n">
        <f aca="false">B457+1</f>
        <v>456</v>
      </c>
      <c r="C458" s="50" t="n">
        <f aca="false">I457</f>
        <v>0</v>
      </c>
      <c r="D458" s="50" t="n">
        <f aca="false">IF(C458&lt;=0,0,'Buy-Rent-Hold'!$C$26/12)</f>
        <v>0</v>
      </c>
      <c r="E458" s="50" t="n">
        <f aca="false">D458-F458</f>
        <v>0</v>
      </c>
      <c r="F458" s="50" t="n">
        <f aca="false">(((1+(('Buy-Rent-Hold'!$E$7)/2))^2)^(1/12)-1)*C458</f>
        <v>0</v>
      </c>
      <c r="G458" s="50" t="n">
        <f aca="false">SUM(E$3:E458)</f>
        <v>0</v>
      </c>
      <c r="H458" s="50" t="n">
        <f aca="false">SUM(F$3:F458)</f>
        <v>0</v>
      </c>
      <c r="I458" s="50" t="n">
        <f aca="false">IF(C458-E458&lt;=0,0,C458-E458)</f>
        <v>0</v>
      </c>
    </row>
    <row r="459" customFormat="false" ht="15" hidden="false" customHeight="false" outlineLevel="0" collapsed="false">
      <c r="A459" s="49" t="n">
        <f aca="false">TRUNC(B458/12)+1</f>
        <v>39</v>
      </c>
      <c r="B459" s="49" t="n">
        <f aca="false">B458+1</f>
        <v>457</v>
      </c>
      <c r="C459" s="50" t="n">
        <f aca="false">I458</f>
        <v>0</v>
      </c>
      <c r="D459" s="50" t="n">
        <f aca="false">IF(C459&lt;=0,0,'Buy-Rent-Hold'!$C$26/12)</f>
        <v>0</v>
      </c>
      <c r="E459" s="50" t="n">
        <f aca="false">D459-F459</f>
        <v>0</v>
      </c>
      <c r="F459" s="50" t="n">
        <f aca="false">(((1+(('Buy-Rent-Hold'!$E$7)/2))^2)^(1/12)-1)*C459</f>
        <v>0</v>
      </c>
      <c r="G459" s="50" t="n">
        <f aca="false">SUM(E$3:E459)</f>
        <v>0</v>
      </c>
      <c r="H459" s="50" t="n">
        <f aca="false">SUM(F$3:F459)</f>
        <v>0</v>
      </c>
      <c r="I459" s="50" t="n">
        <f aca="false">IF(C459-E459&lt;=0,0,C459-E459)</f>
        <v>0</v>
      </c>
    </row>
    <row r="460" customFormat="false" ht="15" hidden="false" customHeight="false" outlineLevel="0" collapsed="false">
      <c r="A460" s="49" t="n">
        <f aca="false">TRUNC(B459/12)+1</f>
        <v>39</v>
      </c>
      <c r="B460" s="49" t="n">
        <f aca="false">B459+1</f>
        <v>458</v>
      </c>
      <c r="C460" s="50" t="n">
        <f aca="false">I459</f>
        <v>0</v>
      </c>
      <c r="D460" s="50" t="n">
        <f aca="false">IF(C460&lt;=0,0,'Buy-Rent-Hold'!$C$26/12)</f>
        <v>0</v>
      </c>
      <c r="E460" s="50" t="n">
        <f aca="false">D460-F460</f>
        <v>0</v>
      </c>
      <c r="F460" s="50" t="n">
        <f aca="false">(((1+(('Buy-Rent-Hold'!$E$7)/2))^2)^(1/12)-1)*C460</f>
        <v>0</v>
      </c>
      <c r="G460" s="50" t="n">
        <f aca="false">SUM(E$3:E460)</f>
        <v>0</v>
      </c>
      <c r="H460" s="50" t="n">
        <f aca="false">SUM(F$3:F460)</f>
        <v>0</v>
      </c>
      <c r="I460" s="50" t="n">
        <f aca="false">IF(C460-E460&lt;=0,0,C460-E460)</f>
        <v>0</v>
      </c>
    </row>
    <row r="461" customFormat="false" ht="15" hidden="false" customHeight="false" outlineLevel="0" collapsed="false">
      <c r="A461" s="49" t="n">
        <f aca="false">TRUNC(B460/12)+1</f>
        <v>39</v>
      </c>
      <c r="B461" s="49" t="n">
        <f aca="false">B460+1</f>
        <v>459</v>
      </c>
      <c r="C461" s="50" t="n">
        <f aca="false">I460</f>
        <v>0</v>
      </c>
      <c r="D461" s="50" t="n">
        <f aca="false">IF(C461&lt;=0,0,'Buy-Rent-Hold'!$C$26/12)</f>
        <v>0</v>
      </c>
      <c r="E461" s="50" t="n">
        <f aca="false">D461-F461</f>
        <v>0</v>
      </c>
      <c r="F461" s="50" t="n">
        <f aca="false">(((1+(('Buy-Rent-Hold'!$E$7)/2))^2)^(1/12)-1)*C461</f>
        <v>0</v>
      </c>
      <c r="G461" s="50" t="n">
        <f aca="false">SUM(E$3:E461)</f>
        <v>0</v>
      </c>
      <c r="H461" s="50" t="n">
        <f aca="false">SUM(F$3:F461)</f>
        <v>0</v>
      </c>
      <c r="I461" s="50" t="n">
        <f aca="false">IF(C461-E461&lt;=0,0,C461-E461)</f>
        <v>0</v>
      </c>
    </row>
    <row r="462" customFormat="false" ht="15" hidden="false" customHeight="false" outlineLevel="0" collapsed="false">
      <c r="A462" s="49" t="n">
        <f aca="false">TRUNC(B461/12)+1</f>
        <v>39</v>
      </c>
      <c r="B462" s="49" t="n">
        <f aca="false">B461+1</f>
        <v>460</v>
      </c>
      <c r="C462" s="50" t="n">
        <f aca="false">I461</f>
        <v>0</v>
      </c>
      <c r="D462" s="50" t="n">
        <f aca="false">IF(C462&lt;=0,0,'Buy-Rent-Hold'!$C$26/12)</f>
        <v>0</v>
      </c>
      <c r="E462" s="50" t="n">
        <f aca="false">D462-F462</f>
        <v>0</v>
      </c>
      <c r="F462" s="50" t="n">
        <f aca="false">(((1+(('Buy-Rent-Hold'!$E$7)/2))^2)^(1/12)-1)*C462</f>
        <v>0</v>
      </c>
      <c r="G462" s="50" t="n">
        <f aca="false">SUM(E$3:E462)</f>
        <v>0</v>
      </c>
      <c r="H462" s="50" t="n">
        <f aca="false">SUM(F$3:F462)</f>
        <v>0</v>
      </c>
      <c r="I462" s="50" t="n">
        <f aca="false">IF(C462-E462&lt;=0,0,C462-E462)</f>
        <v>0</v>
      </c>
    </row>
    <row r="463" customFormat="false" ht="15" hidden="false" customHeight="false" outlineLevel="0" collapsed="false">
      <c r="A463" s="49" t="n">
        <f aca="false">TRUNC(B462/12)+1</f>
        <v>39</v>
      </c>
      <c r="B463" s="49" t="n">
        <f aca="false">B462+1</f>
        <v>461</v>
      </c>
      <c r="C463" s="50" t="n">
        <f aca="false">I462</f>
        <v>0</v>
      </c>
      <c r="D463" s="50" t="n">
        <f aca="false">IF(C463&lt;=0,0,'Buy-Rent-Hold'!$C$26/12)</f>
        <v>0</v>
      </c>
      <c r="E463" s="50" t="n">
        <f aca="false">D463-F463</f>
        <v>0</v>
      </c>
      <c r="F463" s="50" t="n">
        <f aca="false">(((1+(('Buy-Rent-Hold'!$E$7)/2))^2)^(1/12)-1)*C463</f>
        <v>0</v>
      </c>
      <c r="G463" s="50" t="n">
        <f aca="false">SUM(E$3:E463)</f>
        <v>0</v>
      </c>
      <c r="H463" s="50" t="n">
        <f aca="false">SUM(F$3:F463)</f>
        <v>0</v>
      </c>
      <c r="I463" s="50" t="n">
        <f aca="false">IF(C463-E463&lt;=0,0,C463-E463)</f>
        <v>0</v>
      </c>
    </row>
    <row r="464" customFormat="false" ht="15" hidden="false" customHeight="false" outlineLevel="0" collapsed="false">
      <c r="A464" s="49" t="n">
        <f aca="false">TRUNC(B463/12)+1</f>
        <v>39</v>
      </c>
      <c r="B464" s="49" t="n">
        <f aca="false">B463+1</f>
        <v>462</v>
      </c>
      <c r="C464" s="50" t="n">
        <f aca="false">I463</f>
        <v>0</v>
      </c>
      <c r="D464" s="50" t="n">
        <f aca="false">IF(C464&lt;=0,0,'Buy-Rent-Hold'!$C$26/12)</f>
        <v>0</v>
      </c>
      <c r="E464" s="50" t="n">
        <f aca="false">D464-F464</f>
        <v>0</v>
      </c>
      <c r="F464" s="50" t="n">
        <f aca="false">(((1+(('Buy-Rent-Hold'!$E$7)/2))^2)^(1/12)-1)*C464</f>
        <v>0</v>
      </c>
      <c r="G464" s="50" t="n">
        <f aca="false">SUM(E$3:E464)</f>
        <v>0</v>
      </c>
      <c r="H464" s="50" t="n">
        <f aca="false">SUM(F$3:F464)</f>
        <v>0</v>
      </c>
      <c r="I464" s="50" t="n">
        <f aca="false">IF(C464-E464&lt;=0,0,C464-E464)</f>
        <v>0</v>
      </c>
    </row>
    <row r="465" customFormat="false" ht="15" hidden="false" customHeight="false" outlineLevel="0" collapsed="false">
      <c r="A465" s="49" t="n">
        <f aca="false">TRUNC(B464/12)+1</f>
        <v>39</v>
      </c>
      <c r="B465" s="49" t="n">
        <f aca="false">B464+1</f>
        <v>463</v>
      </c>
      <c r="C465" s="50" t="n">
        <f aca="false">I464</f>
        <v>0</v>
      </c>
      <c r="D465" s="50" t="n">
        <f aca="false">IF(C465&lt;=0,0,'Buy-Rent-Hold'!$C$26/12)</f>
        <v>0</v>
      </c>
      <c r="E465" s="50" t="n">
        <f aca="false">D465-F465</f>
        <v>0</v>
      </c>
      <c r="F465" s="50" t="n">
        <f aca="false">(((1+(('Buy-Rent-Hold'!$E$7)/2))^2)^(1/12)-1)*C465</f>
        <v>0</v>
      </c>
      <c r="G465" s="50" t="n">
        <f aca="false">SUM(E$3:E465)</f>
        <v>0</v>
      </c>
      <c r="H465" s="50" t="n">
        <f aca="false">SUM(F$3:F465)</f>
        <v>0</v>
      </c>
      <c r="I465" s="50" t="n">
        <f aca="false">IF(C465-E465&lt;=0,0,C465-E465)</f>
        <v>0</v>
      </c>
    </row>
    <row r="466" customFormat="false" ht="15" hidden="false" customHeight="false" outlineLevel="0" collapsed="false">
      <c r="A466" s="49" t="n">
        <f aca="false">TRUNC(B465/12)+1</f>
        <v>39</v>
      </c>
      <c r="B466" s="49" t="n">
        <f aca="false">B465+1</f>
        <v>464</v>
      </c>
      <c r="C466" s="50" t="n">
        <f aca="false">I465</f>
        <v>0</v>
      </c>
      <c r="D466" s="50" t="n">
        <f aca="false">IF(C466&lt;=0,0,'Buy-Rent-Hold'!$C$26/12)</f>
        <v>0</v>
      </c>
      <c r="E466" s="50" t="n">
        <f aca="false">D466-F466</f>
        <v>0</v>
      </c>
      <c r="F466" s="50" t="n">
        <f aca="false">(((1+(('Buy-Rent-Hold'!$E$7)/2))^2)^(1/12)-1)*C466</f>
        <v>0</v>
      </c>
      <c r="G466" s="50" t="n">
        <f aca="false">SUM(E$3:E466)</f>
        <v>0</v>
      </c>
      <c r="H466" s="50" t="n">
        <f aca="false">SUM(F$3:F466)</f>
        <v>0</v>
      </c>
      <c r="I466" s="50" t="n">
        <f aca="false">IF(C466-E466&lt;=0,0,C466-E466)</f>
        <v>0</v>
      </c>
    </row>
    <row r="467" customFormat="false" ht="15" hidden="false" customHeight="false" outlineLevel="0" collapsed="false">
      <c r="A467" s="49" t="n">
        <f aca="false">TRUNC(B466/12)+1</f>
        <v>39</v>
      </c>
      <c r="B467" s="49" t="n">
        <f aca="false">B466+1</f>
        <v>465</v>
      </c>
      <c r="C467" s="50" t="n">
        <f aca="false">I466</f>
        <v>0</v>
      </c>
      <c r="D467" s="50" t="n">
        <f aca="false">IF(C467&lt;=0,0,'Buy-Rent-Hold'!$C$26/12)</f>
        <v>0</v>
      </c>
      <c r="E467" s="50" t="n">
        <f aca="false">D467-F467</f>
        <v>0</v>
      </c>
      <c r="F467" s="50" t="n">
        <f aca="false">(((1+(('Buy-Rent-Hold'!$E$7)/2))^2)^(1/12)-1)*C467</f>
        <v>0</v>
      </c>
      <c r="G467" s="50" t="n">
        <f aca="false">SUM(E$3:E467)</f>
        <v>0</v>
      </c>
      <c r="H467" s="50" t="n">
        <f aca="false">SUM(F$3:F467)</f>
        <v>0</v>
      </c>
      <c r="I467" s="50" t="n">
        <f aca="false">IF(C467-E467&lt;=0,0,C467-E467)</f>
        <v>0</v>
      </c>
    </row>
    <row r="468" customFormat="false" ht="15" hidden="false" customHeight="false" outlineLevel="0" collapsed="false">
      <c r="A468" s="49" t="n">
        <f aca="false">TRUNC(B467/12)+1</f>
        <v>39</v>
      </c>
      <c r="B468" s="49" t="n">
        <f aca="false">B467+1</f>
        <v>466</v>
      </c>
      <c r="C468" s="50" t="n">
        <f aca="false">I467</f>
        <v>0</v>
      </c>
      <c r="D468" s="50" t="n">
        <f aca="false">IF(C468&lt;=0,0,'Buy-Rent-Hold'!$C$26/12)</f>
        <v>0</v>
      </c>
      <c r="E468" s="50" t="n">
        <f aca="false">D468-F468</f>
        <v>0</v>
      </c>
      <c r="F468" s="50" t="n">
        <f aca="false">(((1+(('Buy-Rent-Hold'!$E$7)/2))^2)^(1/12)-1)*C468</f>
        <v>0</v>
      </c>
      <c r="G468" s="50" t="n">
        <f aca="false">SUM(E$3:E468)</f>
        <v>0</v>
      </c>
      <c r="H468" s="50" t="n">
        <f aca="false">SUM(F$3:F468)</f>
        <v>0</v>
      </c>
      <c r="I468" s="50" t="n">
        <f aca="false">IF(C468-E468&lt;=0,0,C468-E468)</f>
        <v>0</v>
      </c>
    </row>
    <row r="469" customFormat="false" ht="15" hidden="false" customHeight="false" outlineLevel="0" collapsed="false">
      <c r="A469" s="49" t="n">
        <f aca="false">TRUNC(B468/12)+1</f>
        <v>39</v>
      </c>
      <c r="B469" s="49" t="n">
        <f aca="false">B468+1</f>
        <v>467</v>
      </c>
      <c r="C469" s="50" t="n">
        <f aca="false">I468</f>
        <v>0</v>
      </c>
      <c r="D469" s="50" t="n">
        <f aca="false">IF(C469&lt;=0,0,'Buy-Rent-Hold'!$C$26/12)</f>
        <v>0</v>
      </c>
      <c r="E469" s="50" t="n">
        <f aca="false">D469-F469</f>
        <v>0</v>
      </c>
      <c r="F469" s="50" t="n">
        <f aca="false">(((1+(('Buy-Rent-Hold'!$E$7)/2))^2)^(1/12)-1)*C469</f>
        <v>0</v>
      </c>
      <c r="G469" s="50" t="n">
        <f aca="false">SUM(E$3:E469)</f>
        <v>0</v>
      </c>
      <c r="H469" s="50" t="n">
        <f aca="false">SUM(F$3:F469)</f>
        <v>0</v>
      </c>
      <c r="I469" s="50" t="n">
        <f aca="false">IF(C469-E469&lt;=0,0,C469-E469)</f>
        <v>0</v>
      </c>
    </row>
    <row r="470" customFormat="false" ht="15" hidden="false" customHeight="false" outlineLevel="0" collapsed="false">
      <c r="A470" s="49" t="n">
        <f aca="false">TRUNC(B469/12)+1</f>
        <v>39</v>
      </c>
      <c r="B470" s="49" t="n">
        <f aca="false">B469+1</f>
        <v>468</v>
      </c>
      <c r="C470" s="50" t="n">
        <f aca="false">I469</f>
        <v>0</v>
      </c>
      <c r="D470" s="50" t="n">
        <f aca="false">IF(C470&lt;=0,0,'Buy-Rent-Hold'!$C$26/12)</f>
        <v>0</v>
      </c>
      <c r="E470" s="50" t="n">
        <f aca="false">D470-F470</f>
        <v>0</v>
      </c>
      <c r="F470" s="50" t="n">
        <f aca="false">(((1+(('Buy-Rent-Hold'!$E$7)/2))^2)^(1/12)-1)*C470</f>
        <v>0</v>
      </c>
      <c r="G470" s="50" t="n">
        <f aca="false">SUM(E$3:E470)</f>
        <v>0</v>
      </c>
      <c r="H470" s="50" t="n">
        <f aca="false">SUM(F$3:F470)</f>
        <v>0</v>
      </c>
      <c r="I470" s="50" t="n">
        <f aca="false">IF(C470-E470&lt;=0,0,C470-E470)</f>
        <v>0</v>
      </c>
    </row>
    <row r="471" customFormat="false" ht="15" hidden="false" customHeight="false" outlineLevel="0" collapsed="false">
      <c r="A471" s="49" t="n">
        <f aca="false">TRUNC(B470/12)+1</f>
        <v>40</v>
      </c>
      <c r="B471" s="49" t="n">
        <f aca="false">B470+1</f>
        <v>469</v>
      </c>
      <c r="C471" s="50" t="n">
        <f aca="false">I470</f>
        <v>0</v>
      </c>
      <c r="D471" s="50" t="n">
        <f aca="false">IF(C471&lt;=0,0,'Buy-Rent-Hold'!$C$26/12)</f>
        <v>0</v>
      </c>
      <c r="E471" s="50" t="n">
        <f aca="false">D471-F471</f>
        <v>0</v>
      </c>
      <c r="F471" s="50" t="n">
        <f aca="false">(((1+(('Buy-Rent-Hold'!$E$7)/2))^2)^(1/12)-1)*C471</f>
        <v>0</v>
      </c>
      <c r="G471" s="50" t="n">
        <f aca="false">SUM(E$3:E471)</f>
        <v>0</v>
      </c>
      <c r="H471" s="50" t="n">
        <f aca="false">SUM(F$3:F471)</f>
        <v>0</v>
      </c>
      <c r="I471" s="50" t="n">
        <f aca="false">IF(C471-E471&lt;=0,0,C471-E471)</f>
        <v>0</v>
      </c>
    </row>
    <row r="472" customFormat="false" ht="15" hidden="false" customHeight="false" outlineLevel="0" collapsed="false">
      <c r="A472" s="49" t="n">
        <f aca="false">TRUNC(B471/12)+1</f>
        <v>40</v>
      </c>
      <c r="B472" s="49" t="n">
        <f aca="false">B471+1</f>
        <v>470</v>
      </c>
      <c r="C472" s="50" t="n">
        <f aca="false">I471</f>
        <v>0</v>
      </c>
      <c r="D472" s="50" t="n">
        <f aca="false">IF(C472&lt;=0,0,'Buy-Rent-Hold'!$C$26/12)</f>
        <v>0</v>
      </c>
      <c r="E472" s="50" t="n">
        <f aca="false">D472-F472</f>
        <v>0</v>
      </c>
      <c r="F472" s="50" t="n">
        <f aca="false">(((1+(('Buy-Rent-Hold'!$E$7)/2))^2)^(1/12)-1)*C472</f>
        <v>0</v>
      </c>
      <c r="G472" s="50" t="n">
        <f aca="false">SUM(E$3:E472)</f>
        <v>0</v>
      </c>
      <c r="H472" s="50" t="n">
        <f aca="false">SUM(F$3:F472)</f>
        <v>0</v>
      </c>
      <c r="I472" s="50" t="n">
        <f aca="false">IF(C472-E472&lt;=0,0,C472-E472)</f>
        <v>0</v>
      </c>
    </row>
    <row r="473" customFormat="false" ht="15" hidden="false" customHeight="false" outlineLevel="0" collapsed="false">
      <c r="A473" s="49" t="n">
        <f aca="false">TRUNC(B472/12)+1</f>
        <v>40</v>
      </c>
      <c r="B473" s="49" t="n">
        <f aca="false">B472+1</f>
        <v>471</v>
      </c>
      <c r="C473" s="50" t="n">
        <f aca="false">I472</f>
        <v>0</v>
      </c>
      <c r="D473" s="50" t="n">
        <f aca="false">IF(C473&lt;=0,0,'Buy-Rent-Hold'!$C$26/12)</f>
        <v>0</v>
      </c>
      <c r="E473" s="50" t="n">
        <f aca="false">D473-F473</f>
        <v>0</v>
      </c>
      <c r="F473" s="50" t="n">
        <f aca="false">(((1+(('Buy-Rent-Hold'!$E$7)/2))^2)^(1/12)-1)*C473</f>
        <v>0</v>
      </c>
      <c r="G473" s="50" t="n">
        <f aca="false">SUM(E$3:E473)</f>
        <v>0</v>
      </c>
      <c r="H473" s="50" t="n">
        <f aca="false">SUM(F$3:F473)</f>
        <v>0</v>
      </c>
      <c r="I473" s="50" t="n">
        <f aca="false">IF(C473-E473&lt;=0,0,C473-E473)</f>
        <v>0</v>
      </c>
    </row>
    <row r="474" customFormat="false" ht="15" hidden="false" customHeight="false" outlineLevel="0" collapsed="false">
      <c r="A474" s="49" t="n">
        <f aca="false">TRUNC(B473/12)+1</f>
        <v>40</v>
      </c>
      <c r="B474" s="49" t="n">
        <f aca="false">B473+1</f>
        <v>472</v>
      </c>
      <c r="C474" s="50" t="n">
        <f aca="false">I473</f>
        <v>0</v>
      </c>
      <c r="D474" s="50" t="n">
        <f aca="false">IF(C474&lt;=0,0,'Buy-Rent-Hold'!$C$26/12)</f>
        <v>0</v>
      </c>
      <c r="E474" s="50" t="n">
        <f aca="false">D474-F474</f>
        <v>0</v>
      </c>
      <c r="F474" s="50" t="n">
        <f aca="false">(((1+(('Buy-Rent-Hold'!$E$7)/2))^2)^(1/12)-1)*C474</f>
        <v>0</v>
      </c>
      <c r="G474" s="50" t="n">
        <f aca="false">SUM(E$3:E474)</f>
        <v>0</v>
      </c>
      <c r="H474" s="50" t="n">
        <f aca="false">SUM(F$3:F474)</f>
        <v>0</v>
      </c>
      <c r="I474" s="50" t="n">
        <f aca="false">IF(C474-E474&lt;=0,0,C474-E474)</f>
        <v>0</v>
      </c>
    </row>
    <row r="475" customFormat="false" ht="15" hidden="false" customHeight="false" outlineLevel="0" collapsed="false">
      <c r="A475" s="49" t="n">
        <f aca="false">TRUNC(B474/12)+1</f>
        <v>40</v>
      </c>
      <c r="B475" s="49" t="n">
        <f aca="false">B474+1</f>
        <v>473</v>
      </c>
      <c r="C475" s="50" t="n">
        <f aca="false">I474</f>
        <v>0</v>
      </c>
      <c r="D475" s="50" t="n">
        <f aca="false">IF(C475&lt;=0,0,'Buy-Rent-Hold'!$C$26/12)</f>
        <v>0</v>
      </c>
      <c r="E475" s="50" t="n">
        <f aca="false">D475-F475</f>
        <v>0</v>
      </c>
      <c r="F475" s="50" t="n">
        <f aca="false">(((1+(('Buy-Rent-Hold'!$E$7)/2))^2)^(1/12)-1)*C475</f>
        <v>0</v>
      </c>
      <c r="G475" s="50" t="n">
        <f aca="false">SUM(E$3:E475)</f>
        <v>0</v>
      </c>
      <c r="H475" s="50" t="n">
        <f aca="false">SUM(F$3:F475)</f>
        <v>0</v>
      </c>
      <c r="I475" s="50" t="n">
        <f aca="false">IF(C475-E475&lt;=0,0,C475-E475)</f>
        <v>0</v>
      </c>
    </row>
    <row r="476" customFormat="false" ht="15" hidden="false" customHeight="false" outlineLevel="0" collapsed="false">
      <c r="A476" s="49" t="n">
        <f aca="false">TRUNC(B475/12)+1</f>
        <v>40</v>
      </c>
      <c r="B476" s="49" t="n">
        <f aca="false">B475+1</f>
        <v>474</v>
      </c>
      <c r="C476" s="50" t="n">
        <f aca="false">I475</f>
        <v>0</v>
      </c>
      <c r="D476" s="50" t="n">
        <f aca="false">IF(C476&lt;=0,0,'Buy-Rent-Hold'!$C$26/12)</f>
        <v>0</v>
      </c>
      <c r="E476" s="50" t="n">
        <f aca="false">D476-F476</f>
        <v>0</v>
      </c>
      <c r="F476" s="50" t="n">
        <f aca="false">(((1+(('Buy-Rent-Hold'!$E$7)/2))^2)^(1/12)-1)*C476</f>
        <v>0</v>
      </c>
      <c r="G476" s="50" t="n">
        <f aca="false">SUM(E$3:E476)</f>
        <v>0</v>
      </c>
      <c r="H476" s="50" t="n">
        <f aca="false">SUM(F$3:F476)</f>
        <v>0</v>
      </c>
      <c r="I476" s="50" t="n">
        <f aca="false">IF(C476-E476&lt;=0,0,C476-E476)</f>
        <v>0</v>
      </c>
    </row>
    <row r="477" customFormat="false" ht="15" hidden="false" customHeight="false" outlineLevel="0" collapsed="false">
      <c r="A477" s="49" t="n">
        <f aca="false">TRUNC(B476/12)+1</f>
        <v>40</v>
      </c>
      <c r="B477" s="49" t="n">
        <f aca="false">B476+1</f>
        <v>475</v>
      </c>
      <c r="C477" s="50" t="n">
        <f aca="false">I476</f>
        <v>0</v>
      </c>
      <c r="D477" s="50" t="n">
        <f aca="false">IF(C477&lt;=0,0,'Buy-Rent-Hold'!$C$26/12)</f>
        <v>0</v>
      </c>
      <c r="E477" s="50" t="n">
        <f aca="false">D477-F477</f>
        <v>0</v>
      </c>
      <c r="F477" s="50" t="n">
        <f aca="false">(((1+(('Buy-Rent-Hold'!$E$7)/2))^2)^(1/12)-1)*C477</f>
        <v>0</v>
      </c>
      <c r="G477" s="50" t="n">
        <f aca="false">SUM(E$3:E477)</f>
        <v>0</v>
      </c>
      <c r="H477" s="50" t="n">
        <f aca="false">SUM(F$3:F477)</f>
        <v>0</v>
      </c>
      <c r="I477" s="50" t="n">
        <f aca="false">IF(C477-E477&lt;=0,0,C477-E477)</f>
        <v>0</v>
      </c>
    </row>
    <row r="478" customFormat="false" ht="15" hidden="false" customHeight="false" outlineLevel="0" collapsed="false">
      <c r="A478" s="49" t="n">
        <f aca="false">TRUNC(B477/12)+1</f>
        <v>40</v>
      </c>
      <c r="B478" s="49" t="n">
        <f aca="false">B477+1</f>
        <v>476</v>
      </c>
      <c r="C478" s="50" t="n">
        <f aca="false">I477</f>
        <v>0</v>
      </c>
      <c r="D478" s="50" t="n">
        <f aca="false">IF(C478&lt;=0,0,'Buy-Rent-Hold'!$C$26/12)</f>
        <v>0</v>
      </c>
      <c r="E478" s="50" t="n">
        <f aca="false">D478-F478</f>
        <v>0</v>
      </c>
      <c r="F478" s="50" t="n">
        <f aca="false">(((1+(('Buy-Rent-Hold'!$E$7)/2))^2)^(1/12)-1)*C478</f>
        <v>0</v>
      </c>
      <c r="G478" s="50" t="n">
        <f aca="false">SUM(E$3:E478)</f>
        <v>0</v>
      </c>
      <c r="H478" s="50" t="n">
        <f aca="false">SUM(F$3:F478)</f>
        <v>0</v>
      </c>
      <c r="I478" s="50" t="n">
        <f aca="false">IF(C478-E478&lt;=0,0,C478-E478)</f>
        <v>0</v>
      </c>
    </row>
    <row r="479" customFormat="false" ht="15" hidden="false" customHeight="false" outlineLevel="0" collapsed="false">
      <c r="A479" s="49" t="n">
        <f aca="false">TRUNC(B478/12)+1</f>
        <v>40</v>
      </c>
      <c r="B479" s="49" t="n">
        <f aca="false">B478+1</f>
        <v>477</v>
      </c>
      <c r="C479" s="50" t="n">
        <f aca="false">I478</f>
        <v>0</v>
      </c>
      <c r="D479" s="50" t="n">
        <f aca="false">IF(C479&lt;=0,0,'Buy-Rent-Hold'!$C$26/12)</f>
        <v>0</v>
      </c>
      <c r="E479" s="50" t="n">
        <f aca="false">D479-F479</f>
        <v>0</v>
      </c>
      <c r="F479" s="50" t="n">
        <f aca="false">(((1+(('Buy-Rent-Hold'!$E$7)/2))^2)^(1/12)-1)*C479</f>
        <v>0</v>
      </c>
      <c r="G479" s="50" t="n">
        <f aca="false">SUM(E$3:E479)</f>
        <v>0</v>
      </c>
      <c r="H479" s="50" t="n">
        <f aca="false">SUM(F$3:F479)</f>
        <v>0</v>
      </c>
      <c r="I479" s="50" t="n">
        <f aca="false">IF(C479-E479&lt;=0,0,C479-E479)</f>
        <v>0</v>
      </c>
    </row>
    <row r="480" customFormat="false" ht="15" hidden="false" customHeight="false" outlineLevel="0" collapsed="false">
      <c r="A480" s="49" t="n">
        <f aca="false">TRUNC(B479/12)+1</f>
        <v>40</v>
      </c>
      <c r="B480" s="49" t="n">
        <f aca="false">B479+1</f>
        <v>478</v>
      </c>
      <c r="C480" s="50" t="n">
        <f aca="false">I479</f>
        <v>0</v>
      </c>
      <c r="D480" s="50" t="n">
        <f aca="false">IF(C480&lt;=0,0,'Buy-Rent-Hold'!$C$26/12)</f>
        <v>0</v>
      </c>
      <c r="E480" s="50" t="n">
        <f aca="false">D480-F480</f>
        <v>0</v>
      </c>
      <c r="F480" s="50" t="n">
        <f aca="false">(((1+(('Buy-Rent-Hold'!$E$7)/2))^2)^(1/12)-1)*C480</f>
        <v>0</v>
      </c>
      <c r="G480" s="50" t="n">
        <f aca="false">SUM(E$3:E480)</f>
        <v>0</v>
      </c>
      <c r="H480" s="50" t="n">
        <f aca="false">SUM(F$3:F480)</f>
        <v>0</v>
      </c>
      <c r="I480" s="50" t="n">
        <f aca="false">IF(C480-E480&lt;=0,0,C480-E480)</f>
        <v>0</v>
      </c>
    </row>
    <row r="481" customFormat="false" ht="15" hidden="false" customHeight="false" outlineLevel="0" collapsed="false">
      <c r="A481" s="49" t="n">
        <f aca="false">TRUNC(B480/12)+1</f>
        <v>40</v>
      </c>
      <c r="B481" s="49" t="n">
        <f aca="false">B480+1</f>
        <v>479</v>
      </c>
      <c r="C481" s="50" t="n">
        <f aca="false">I480</f>
        <v>0</v>
      </c>
      <c r="D481" s="50" t="n">
        <f aca="false">IF(C481&lt;=0,0,'Buy-Rent-Hold'!$C$26/12)</f>
        <v>0</v>
      </c>
      <c r="E481" s="50" t="n">
        <f aca="false">D481-F481</f>
        <v>0</v>
      </c>
      <c r="F481" s="50" t="n">
        <f aca="false">(((1+(('Buy-Rent-Hold'!$E$7)/2))^2)^(1/12)-1)*C481</f>
        <v>0</v>
      </c>
      <c r="G481" s="50" t="n">
        <f aca="false">SUM(E$3:E481)</f>
        <v>0</v>
      </c>
      <c r="H481" s="50" t="n">
        <f aca="false">SUM(F$3:F481)</f>
        <v>0</v>
      </c>
      <c r="I481" s="50" t="n">
        <f aca="false">IF(C481-E481&lt;=0,0,C481-E481)</f>
        <v>0</v>
      </c>
    </row>
    <row r="482" customFormat="false" ht="15" hidden="false" customHeight="false" outlineLevel="0" collapsed="false">
      <c r="A482" s="49" t="n">
        <f aca="false">TRUNC(B481/12)+1</f>
        <v>40</v>
      </c>
      <c r="B482" s="49" t="n">
        <f aca="false">B481+1</f>
        <v>480</v>
      </c>
      <c r="C482" s="50" t="n">
        <f aca="false">I481</f>
        <v>0</v>
      </c>
      <c r="D482" s="50" t="n">
        <f aca="false">IF(C482&lt;=0,0,'Buy-Rent-Hold'!$C$26/12)</f>
        <v>0</v>
      </c>
      <c r="E482" s="50" t="n">
        <f aca="false">D482-F482</f>
        <v>0</v>
      </c>
      <c r="F482" s="50" t="n">
        <f aca="false">(((1+(('Buy-Rent-Hold'!$E$7)/2))^2)^(1/12)-1)*C482</f>
        <v>0</v>
      </c>
      <c r="G482" s="50" t="n">
        <f aca="false">SUM(E$3:E482)</f>
        <v>0</v>
      </c>
      <c r="H482" s="50" t="n">
        <f aca="false">SUM(F$3:F482)</f>
        <v>0</v>
      </c>
      <c r="I482" s="50" t="n">
        <f aca="false">IF(C482-E482&lt;=0,0,C482-E482)</f>
        <v>0</v>
      </c>
    </row>
    <row r="483" customFormat="false" ht="15" hidden="false" customHeight="false" outlineLevel="0" collapsed="false">
      <c r="A483" s="49" t="n">
        <f aca="false">TRUNC(B482/12)+1</f>
        <v>41</v>
      </c>
      <c r="B483" s="49" t="n">
        <f aca="false">B482+1</f>
        <v>481</v>
      </c>
      <c r="C483" s="50" t="n">
        <f aca="false">I482</f>
        <v>0</v>
      </c>
      <c r="D483" s="50" t="n">
        <f aca="false">IF(C483&lt;=0,0,'Buy-Rent-Hold'!$C$26/12)</f>
        <v>0</v>
      </c>
      <c r="E483" s="50" t="n">
        <f aca="false">D483-F483</f>
        <v>0</v>
      </c>
      <c r="F483" s="50" t="n">
        <f aca="false">(((1+(('Buy-Rent-Hold'!$E$7)/2))^2)^(1/12)-1)*C483</f>
        <v>0</v>
      </c>
      <c r="G483" s="50" t="n">
        <f aca="false">SUM(E$3:E483)</f>
        <v>0</v>
      </c>
      <c r="H483" s="50" t="n">
        <f aca="false">SUM(F$3:F483)</f>
        <v>0</v>
      </c>
      <c r="I483" s="50" t="n">
        <f aca="false">IF(C483-E483&lt;=0,0,C483-E483)</f>
        <v>0</v>
      </c>
    </row>
    <row r="484" customFormat="false" ht="15" hidden="false" customHeight="false" outlineLevel="0" collapsed="false">
      <c r="A484" s="49" t="n">
        <f aca="false">TRUNC(B483/12)+1</f>
        <v>41</v>
      </c>
      <c r="B484" s="49" t="n">
        <f aca="false">B483+1</f>
        <v>482</v>
      </c>
      <c r="C484" s="50" t="n">
        <f aca="false">I483</f>
        <v>0</v>
      </c>
      <c r="D484" s="50" t="n">
        <f aca="false">IF(C484&lt;=0,0,'Buy-Rent-Hold'!$C$26/12)</f>
        <v>0</v>
      </c>
      <c r="E484" s="50" t="n">
        <f aca="false">D484-F484</f>
        <v>0</v>
      </c>
      <c r="F484" s="50" t="n">
        <f aca="false">(((1+(('Buy-Rent-Hold'!$E$7)/2))^2)^(1/12)-1)*C484</f>
        <v>0</v>
      </c>
      <c r="G484" s="50" t="n">
        <f aca="false">SUM(E$3:E484)</f>
        <v>0</v>
      </c>
      <c r="H484" s="50" t="n">
        <f aca="false">SUM(F$3:F484)</f>
        <v>0</v>
      </c>
      <c r="I484" s="50" t="n">
        <f aca="false">IF(C484-E484&lt;=0,0,C484-E484)</f>
        <v>0</v>
      </c>
    </row>
    <row r="485" customFormat="false" ht="15" hidden="false" customHeight="false" outlineLevel="0" collapsed="false">
      <c r="A485" s="49" t="n">
        <f aca="false">TRUNC(B484/12)+1</f>
        <v>41</v>
      </c>
      <c r="B485" s="49" t="n">
        <f aca="false">B484+1</f>
        <v>483</v>
      </c>
      <c r="C485" s="50" t="n">
        <f aca="false">I484</f>
        <v>0</v>
      </c>
      <c r="D485" s="50" t="n">
        <f aca="false">IF(C485&lt;=0,0,'Buy-Rent-Hold'!$C$26/12)</f>
        <v>0</v>
      </c>
      <c r="E485" s="50" t="n">
        <f aca="false">D485-F485</f>
        <v>0</v>
      </c>
      <c r="F485" s="50" t="n">
        <f aca="false">(((1+(('Buy-Rent-Hold'!$E$7)/2))^2)^(1/12)-1)*C485</f>
        <v>0</v>
      </c>
      <c r="G485" s="50" t="n">
        <f aca="false">SUM(E$3:E485)</f>
        <v>0</v>
      </c>
      <c r="H485" s="50" t="n">
        <f aca="false">SUM(F$3:F485)</f>
        <v>0</v>
      </c>
      <c r="I485" s="50" t="n">
        <f aca="false">IF(C485-E485&lt;=0,0,C485-E485)</f>
        <v>0</v>
      </c>
    </row>
    <row r="486" customFormat="false" ht="15" hidden="false" customHeight="false" outlineLevel="0" collapsed="false">
      <c r="A486" s="49" t="n">
        <f aca="false">TRUNC(B485/12)+1</f>
        <v>41</v>
      </c>
      <c r="B486" s="49" t="n">
        <f aca="false">B485+1</f>
        <v>484</v>
      </c>
      <c r="C486" s="50" t="n">
        <f aca="false">I485</f>
        <v>0</v>
      </c>
      <c r="D486" s="50" t="n">
        <f aca="false">IF(C486&lt;=0,0,'Buy-Rent-Hold'!$C$26/12)</f>
        <v>0</v>
      </c>
      <c r="E486" s="50" t="n">
        <f aca="false">D486-F486</f>
        <v>0</v>
      </c>
      <c r="F486" s="50" t="n">
        <f aca="false">(((1+(('Buy-Rent-Hold'!$E$7)/2))^2)^(1/12)-1)*C486</f>
        <v>0</v>
      </c>
      <c r="G486" s="50" t="n">
        <f aca="false">SUM(E$3:E486)</f>
        <v>0</v>
      </c>
      <c r="H486" s="50" t="n">
        <f aca="false">SUM(F$3:F486)</f>
        <v>0</v>
      </c>
      <c r="I486" s="50" t="n">
        <f aca="false">IF(C486-E486&lt;=0,0,C486-E486)</f>
        <v>0</v>
      </c>
    </row>
    <row r="487" customFormat="false" ht="15" hidden="false" customHeight="false" outlineLevel="0" collapsed="false">
      <c r="A487" s="49" t="n">
        <f aca="false">TRUNC(B486/12)+1</f>
        <v>41</v>
      </c>
      <c r="B487" s="49" t="n">
        <f aca="false">B486+1</f>
        <v>485</v>
      </c>
      <c r="C487" s="50" t="n">
        <f aca="false">I486</f>
        <v>0</v>
      </c>
      <c r="D487" s="50" t="n">
        <f aca="false">IF(C487&lt;=0,0,'Buy-Rent-Hold'!$C$26/12)</f>
        <v>0</v>
      </c>
      <c r="E487" s="50" t="n">
        <f aca="false">D487-F487</f>
        <v>0</v>
      </c>
      <c r="F487" s="50" t="n">
        <f aca="false">(((1+(('Buy-Rent-Hold'!$E$7)/2))^2)^(1/12)-1)*C487</f>
        <v>0</v>
      </c>
      <c r="G487" s="50" t="n">
        <f aca="false">SUM(E$3:E487)</f>
        <v>0</v>
      </c>
      <c r="H487" s="50" t="n">
        <f aca="false">SUM(F$3:F487)</f>
        <v>0</v>
      </c>
      <c r="I487" s="50" t="n">
        <f aca="false">IF(C487-E487&lt;=0,0,C487-E487)</f>
        <v>0</v>
      </c>
    </row>
    <row r="488" customFormat="false" ht="15" hidden="false" customHeight="false" outlineLevel="0" collapsed="false">
      <c r="A488" s="49" t="n">
        <f aca="false">TRUNC(B487/12)+1</f>
        <v>41</v>
      </c>
      <c r="B488" s="49" t="n">
        <f aca="false">B487+1</f>
        <v>486</v>
      </c>
      <c r="C488" s="50" t="n">
        <f aca="false">I487</f>
        <v>0</v>
      </c>
      <c r="D488" s="50" t="n">
        <f aca="false">IF(C488&lt;=0,0,'Buy-Rent-Hold'!$C$26/12)</f>
        <v>0</v>
      </c>
      <c r="E488" s="50" t="n">
        <f aca="false">D488-F488</f>
        <v>0</v>
      </c>
      <c r="F488" s="50" t="n">
        <f aca="false">(((1+(('Buy-Rent-Hold'!$E$7)/2))^2)^(1/12)-1)*C488</f>
        <v>0</v>
      </c>
      <c r="G488" s="50" t="n">
        <f aca="false">SUM(E$3:E488)</f>
        <v>0</v>
      </c>
      <c r="H488" s="50" t="n">
        <f aca="false">SUM(F$3:F488)</f>
        <v>0</v>
      </c>
      <c r="I488" s="50" t="n">
        <f aca="false">IF(C488-E488&lt;=0,0,C488-E488)</f>
        <v>0</v>
      </c>
    </row>
    <row r="489" customFormat="false" ht="15" hidden="false" customHeight="false" outlineLevel="0" collapsed="false">
      <c r="A489" s="49" t="n">
        <f aca="false">TRUNC(B488/12)+1</f>
        <v>41</v>
      </c>
      <c r="B489" s="49" t="n">
        <f aca="false">B488+1</f>
        <v>487</v>
      </c>
      <c r="C489" s="50" t="n">
        <f aca="false">I488</f>
        <v>0</v>
      </c>
      <c r="D489" s="50" t="n">
        <f aca="false">IF(C489&lt;=0,0,'Buy-Rent-Hold'!$C$26/12)</f>
        <v>0</v>
      </c>
      <c r="E489" s="50" t="n">
        <f aca="false">D489-F489</f>
        <v>0</v>
      </c>
      <c r="F489" s="50" t="n">
        <f aca="false">(((1+(('Buy-Rent-Hold'!$E$7)/2))^2)^(1/12)-1)*C489</f>
        <v>0</v>
      </c>
      <c r="G489" s="50" t="n">
        <f aca="false">SUM(E$3:E489)</f>
        <v>0</v>
      </c>
      <c r="H489" s="50" t="n">
        <f aca="false">SUM(F$3:F489)</f>
        <v>0</v>
      </c>
      <c r="I489" s="50" t="n">
        <f aca="false">IF(C489-E489&lt;=0,0,C489-E489)</f>
        <v>0</v>
      </c>
    </row>
    <row r="490" customFormat="false" ht="15" hidden="false" customHeight="false" outlineLevel="0" collapsed="false">
      <c r="A490" s="49" t="n">
        <f aca="false">TRUNC(B489/12)+1</f>
        <v>41</v>
      </c>
      <c r="B490" s="49" t="n">
        <f aca="false">B489+1</f>
        <v>488</v>
      </c>
      <c r="C490" s="50" t="n">
        <f aca="false">I489</f>
        <v>0</v>
      </c>
      <c r="D490" s="50" t="n">
        <f aca="false">IF(C490&lt;=0,0,'Buy-Rent-Hold'!$C$26/12)</f>
        <v>0</v>
      </c>
      <c r="E490" s="50" t="n">
        <f aca="false">D490-F490</f>
        <v>0</v>
      </c>
      <c r="F490" s="50" t="n">
        <f aca="false">(((1+(('Buy-Rent-Hold'!$E$7)/2))^2)^(1/12)-1)*C490</f>
        <v>0</v>
      </c>
      <c r="G490" s="50" t="n">
        <f aca="false">SUM(E$3:E490)</f>
        <v>0</v>
      </c>
      <c r="H490" s="50" t="n">
        <f aca="false">SUM(F$3:F490)</f>
        <v>0</v>
      </c>
      <c r="I490" s="50" t="n">
        <f aca="false">IF(C490-E490&lt;=0,0,C490-E490)</f>
        <v>0</v>
      </c>
    </row>
    <row r="491" customFormat="false" ht="15" hidden="false" customHeight="false" outlineLevel="0" collapsed="false">
      <c r="A491" s="49" t="n">
        <f aca="false">TRUNC(B490/12)+1</f>
        <v>41</v>
      </c>
      <c r="B491" s="49" t="n">
        <f aca="false">B490+1</f>
        <v>489</v>
      </c>
      <c r="C491" s="50" t="n">
        <f aca="false">I490</f>
        <v>0</v>
      </c>
      <c r="D491" s="50" t="n">
        <f aca="false">IF(C491&lt;=0,0,'Buy-Rent-Hold'!$C$26/12)</f>
        <v>0</v>
      </c>
      <c r="E491" s="50" t="n">
        <f aca="false">D491-F491</f>
        <v>0</v>
      </c>
      <c r="F491" s="50" t="n">
        <f aca="false">(((1+(('Buy-Rent-Hold'!$E$7)/2))^2)^(1/12)-1)*C491</f>
        <v>0</v>
      </c>
      <c r="G491" s="50" t="n">
        <f aca="false">SUM(E$3:E491)</f>
        <v>0</v>
      </c>
      <c r="H491" s="50" t="n">
        <f aca="false">SUM(F$3:F491)</f>
        <v>0</v>
      </c>
      <c r="I491" s="50" t="n">
        <f aca="false">IF(C491-E491&lt;=0,0,C491-E491)</f>
        <v>0</v>
      </c>
    </row>
    <row r="492" customFormat="false" ht="15" hidden="false" customHeight="false" outlineLevel="0" collapsed="false">
      <c r="A492" s="49" t="n">
        <f aca="false">TRUNC(B491/12)+1</f>
        <v>41</v>
      </c>
      <c r="B492" s="49" t="n">
        <f aca="false">B491+1</f>
        <v>490</v>
      </c>
      <c r="C492" s="50" t="n">
        <f aca="false">I491</f>
        <v>0</v>
      </c>
      <c r="D492" s="50" t="n">
        <f aca="false">IF(C492&lt;=0,0,'Buy-Rent-Hold'!$C$26/12)</f>
        <v>0</v>
      </c>
      <c r="E492" s="50" t="n">
        <f aca="false">D492-F492</f>
        <v>0</v>
      </c>
      <c r="F492" s="50" t="n">
        <f aca="false">(((1+(('Buy-Rent-Hold'!$E$7)/2))^2)^(1/12)-1)*C492</f>
        <v>0</v>
      </c>
      <c r="G492" s="50" t="n">
        <f aca="false">SUM(E$3:E492)</f>
        <v>0</v>
      </c>
      <c r="H492" s="50" t="n">
        <f aca="false">SUM(F$3:F492)</f>
        <v>0</v>
      </c>
      <c r="I492" s="50" t="n">
        <f aca="false">IF(C492-E492&lt;=0,0,C492-E492)</f>
        <v>0</v>
      </c>
    </row>
    <row r="493" customFormat="false" ht="15" hidden="false" customHeight="false" outlineLevel="0" collapsed="false">
      <c r="A493" s="49" t="n">
        <f aca="false">TRUNC(B492/12)+1</f>
        <v>41</v>
      </c>
      <c r="B493" s="49" t="n">
        <f aca="false">B492+1</f>
        <v>491</v>
      </c>
      <c r="C493" s="50" t="n">
        <f aca="false">I492</f>
        <v>0</v>
      </c>
      <c r="D493" s="50" t="n">
        <f aca="false">IF(C493&lt;=0,0,'Buy-Rent-Hold'!$C$26/12)</f>
        <v>0</v>
      </c>
      <c r="E493" s="50" t="n">
        <f aca="false">D493-F493</f>
        <v>0</v>
      </c>
      <c r="F493" s="50" t="n">
        <f aca="false">(((1+(('Buy-Rent-Hold'!$E$7)/2))^2)^(1/12)-1)*C493</f>
        <v>0</v>
      </c>
      <c r="G493" s="50" t="n">
        <f aca="false">SUM(E$3:E493)</f>
        <v>0</v>
      </c>
      <c r="H493" s="50" t="n">
        <f aca="false">SUM(F$3:F493)</f>
        <v>0</v>
      </c>
      <c r="I493" s="50" t="n">
        <f aca="false">IF(C493-E493&lt;=0,0,C493-E493)</f>
        <v>0</v>
      </c>
    </row>
    <row r="494" customFormat="false" ht="15" hidden="false" customHeight="false" outlineLevel="0" collapsed="false">
      <c r="A494" s="49" t="n">
        <f aca="false">TRUNC(B493/12)+1</f>
        <v>41</v>
      </c>
      <c r="B494" s="49" t="n">
        <f aca="false">B493+1</f>
        <v>492</v>
      </c>
      <c r="C494" s="50" t="n">
        <f aca="false">I493</f>
        <v>0</v>
      </c>
      <c r="D494" s="50" t="n">
        <f aca="false">IF(C494&lt;=0,0,'Buy-Rent-Hold'!$C$26/12)</f>
        <v>0</v>
      </c>
      <c r="E494" s="50" t="n">
        <f aca="false">D494-F494</f>
        <v>0</v>
      </c>
      <c r="F494" s="50" t="n">
        <f aca="false">(((1+(('Buy-Rent-Hold'!$E$7)/2))^2)^(1/12)-1)*C494</f>
        <v>0</v>
      </c>
      <c r="G494" s="50" t="n">
        <f aca="false">SUM(E$3:E494)</f>
        <v>0</v>
      </c>
      <c r="H494" s="50" t="n">
        <f aca="false">SUM(F$3:F494)</f>
        <v>0</v>
      </c>
      <c r="I494" s="50" t="n">
        <f aca="false">IF(C494-E494&lt;=0,0,C494-E494)</f>
        <v>0</v>
      </c>
    </row>
    <row r="495" customFormat="false" ht="15" hidden="false" customHeight="false" outlineLevel="0" collapsed="false">
      <c r="A495" s="49" t="n">
        <f aca="false">TRUNC(B494/12)+1</f>
        <v>42</v>
      </c>
      <c r="B495" s="49" t="n">
        <f aca="false">B494+1</f>
        <v>493</v>
      </c>
      <c r="C495" s="50" t="n">
        <f aca="false">I494</f>
        <v>0</v>
      </c>
      <c r="D495" s="50" t="n">
        <f aca="false">IF(C495&lt;=0,0,'Buy-Rent-Hold'!$C$26/12)</f>
        <v>0</v>
      </c>
      <c r="E495" s="50" t="n">
        <f aca="false">D495-F495</f>
        <v>0</v>
      </c>
      <c r="F495" s="50" t="n">
        <f aca="false">(((1+(('Buy-Rent-Hold'!$E$7)/2))^2)^(1/12)-1)*C495</f>
        <v>0</v>
      </c>
      <c r="G495" s="50" t="n">
        <f aca="false">SUM(E$3:E495)</f>
        <v>0</v>
      </c>
      <c r="H495" s="50" t="n">
        <f aca="false">SUM(F$3:F495)</f>
        <v>0</v>
      </c>
      <c r="I495" s="50" t="n">
        <f aca="false">IF(C495-E495&lt;=0,0,C495-E495)</f>
        <v>0</v>
      </c>
    </row>
    <row r="496" customFormat="false" ht="15" hidden="false" customHeight="false" outlineLevel="0" collapsed="false">
      <c r="A496" s="49" t="n">
        <f aca="false">TRUNC(B495/12)+1</f>
        <v>42</v>
      </c>
      <c r="B496" s="49" t="n">
        <f aca="false">B495+1</f>
        <v>494</v>
      </c>
      <c r="C496" s="50" t="n">
        <f aca="false">I495</f>
        <v>0</v>
      </c>
      <c r="D496" s="50" t="n">
        <f aca="false">IF(C496&lt;=0,0,'Buy-Rent-Hold'!$C$26/12)</f>
        <v>0</v>
      </c>
      <c r="E496" s="50" t="n">
        <f aca="false">D496-F496</f>
        <v>0</v>
      </c>
      <c r="F496" s="50" t="n">
        <f aca="false">(((1+(('Buy-Rent-Hold'!$E$7)/2))^2)^(1/12)-1)*C496</f>
        <v>0</v>
      </c>
      <c r="G496" s="50" t="n">
        <f aca="false">SUM(E$3:E496)</f>
        <v>0</v>
      </c>
      <c r="H496" s="50" t="n">
        <f aca="false">SUM(F$3:F496)</f>
        <v>0</v>
      </c>
      <c r="I496" s="50" t="n">
        <f aca="false">IF(C496-E496&lt;=0,0,C496-E496)</f>
        <v>0</v>
      </c>
    </row>
    <row r="497" customFormat="false" ht="15" hidden="false" customHeight="false" outlineLevel="0" collapsed="false">
      <c r="A497" s="49" t="n">
        <f aca="false">TRUNC(B496/12)+1</f>
        <v>42</v>
      </c>
      <c r="B497" s="49" t="n">
        <f aca="false">B496+1</f>
        <v>495</v>
      </c>
      <c r="C497" s="50" t="n">
        <f aca="false">I496</f>
        <v>0</v>
      </c>
      <c r="D497" s="50" t="n">
        <f aca="false">IF(C497&lt;=0,0,'Buy-Rent-Hold'!$C$26/12)</f>
        <v>0</v>
      </c>
      <c r="E497" s="50" t="n">
        <f aca="false">D497-F497</f>
        <v>0</v>
      </c>
      <c r="F497" s="50" t="n">
        <f aca="false">(((1+(('Buy-Rent-Hold'!$E$7)/2))^2)^(1/12)-1)*C497</f>
        <v>0</v>
      </c>
      <c r="G497" s="50" t="n">
        <f aca="false">SUM(E$3:E497)</f>
        <v>0</v>
      </c>
      <c r="H497" s="50" t="n">
        <f aca="false">SUM(F$3:F497)</f>
        <v>0</v>
      </c>
      <c r="I497" s="50" t="n">
        <f aca="false">IF(C497-E497&lt;=0,0,C497-E497)</f>
        <v>0</v>
      </c>
    </row>
    <row r="498" customFormat="false" ht="15" hidden="false" customHeight="false" outlineLevel="0" collapsed="false">
      <c r="A498" s="49" t="n">
        <f aca="false">TRUNC(B497/12)+1</f>
        <v>42</v>
      </c>
      <c r="B498" s="49" t="n">
        <f aca="false">B497+1</f>
        <v>496</v>
      </c>
      <c r="C498" s="50" t="n">
        <f aca="false">I497</f>
        <v>0</v>
      </c>
      <c r="D498" s="50" t="n">
        <f aca="false">IF(C498&lt;=0,0,'Buy-Rent-Hold'!$C$26/12)</f>
        <v>0</v>
      </c>
      <c r="E498" s="50" t="n">
        <f aca="false">D498-F498</f>
        <v>0</v>
      </c>
      <c r="F498" s="50" t="n">
        <f aca="false">(((1+(('Buy-Rent-Hold'!$E$7)/2))^2)^(1/12)-1)*C498</f>
        <v>0</v>
      </c>
      <c r="G498" s="50" t="n">
        <f aca="false">SUM(E$3:E498)</f>
        <v>0</v>
      </c>
      <c r="H498" s="50" t="n">
        <f aca="false">SUM(F$3:F498)</f>
        <v>0</v>
      </c>
      <c r="I498" s="50" t="n">
        <f aca="false">IF(C498-E498&lt;=0,0,C498-E498)</f>
        <v>0</v>
      </c>
    </row>
    <row r="499" customFormat="false" ht="15" hidden="false" customHeight="false" outlineLevel="0" collapsed="false">
      <c r="A499" s="49" t="n">
        <f aca="false">TRUNC(B498/12)+1</f>
        <v>42</v>
      </c>
      <c r="B499" s="49" t="n">
        <f aca="false">B498+1</f>
        <v>497</v>
      </c>
      <c r="C499" s="50" t="n">
        <f aca="false">I498</f>
        <v>0</v>
      </c>
      <c r="D499" s="50" t="n">
        <f aca="false">IF(C499&lt;=0,0,'Buy-Rent-Hold'!$C$26/12)</f>
        <v>0</v>
      </c>
      <c r="E499" s="50" t="n">
        <f aca="false">D499-F499</f>
        <v>0</v>
      </c>
      <c r="F499" s="50" t="n">
        <f aca="false">(((1+(('Buy-Rent-Hold'!$E$7)/2))^2)^(1/12)-1)*C499</f>
        <v>0</v>
      </c>
      <c r="G499" s="50" t="n">
        <f aca="false">SUM(E$3:E499)</f>
        <v>0</v>
      </c>
      <c r="H499" s="50" t="n">
        <f aca="false">SUM(F$3:F499)</f>
        <v>0</v>
      </c>
      <c r="I499" s="50" t="n">
        <f aca="false">IF(C499-E499&lt;=0,0,C499-E499)</f>
        <v>0</v>
      </c>
    </row>
    <row r="500" customFormat="false" ht="15" hidden="false" customHeight="false" outlineLevel="0" collapsed="false">
      <c r="A500" s="49" t="n">
        <f aca="false">TRUNC(B499/12)+1</f>
        <v>42</v>
      </c>
      <c r="B500" s="49" t="n">
        <f aca="false">B499+1</f>
        <v>498</v>
      </c>
      <c r="C500" s="50" t="n">
        <f aca="false">I499</f>
        <v>0</v>
      </c>
      <c r="D500" s="50" t="n">
        <f aca="false">IF(C500&lt;=0,0,'Buy-Rent-Hold'!$C$26/12)</f>
        <v>0</v>
      </c>
      <c r="E500" s="50" t="n">
        <f aca="false">D500-F500</f>
        <v>0</v>
      </c>
      <c r="F500" s="50" t="n">
        <f aca="false">(((1+(('Buy-Rent-Hold'!$E$7)/2))^2)^(1/12)-1)*C500</f>
        <v>0</v>
      </c>
      <c r="G500" s="50" t="n">
        <f aca="false">SUM(E$3:E500)</f>
        <v>0</v>
      </c>
      <c r="H500" s="50" t="n">
        <f aca="false">SUM(F$3:F500)</f>
        <v>0</v>
      </c>
      <c r="I500" s="50" t="n">
        <f aca="false">IF(C500-E500&lt;=0,0,C500-E500)</f>
        <v>0</v>
      </c>
    </row>
    <row r="501" customFormat="false" ht="15" hidden="false" customHeight="false" outlineLevel="0" collapsed="false">
      <c r="A501" s="49" t="n">
        <f aca="false">TRUNC(B500/12)+1</f>
        <v>42</v>
      </c>
      <c r="B501" s="49" t="n">
        <f aca="false">B500+1</f>
        <v>499</v>
      </c>
      <c r="C501" s="50" t="n">
        <f aca="false">I500</f>
        <v>0</v>
      </c>
      <c r="D501" s="50" t="n">
        <f aca="false">IF(C501&lt;=0,0,'Buy-Rent-Hold'!$C$26/12)</f>
        <v>0</v>
      </c>
      <c r="E501" s="50" t="n">
        <f aca="false">D501-F501</f>
        <v>0</v>
      </c>
      <c r="F501" s="50" t="n">
        <f aca="false">(((1+(('Buy-Rent-Hold'!$E$7)/2))^2)^(1/12)-1)*C501</f>
        <v>0</v>
      </c>
      <c r="G501" s="50" t="n">
        <f aca="false">SUM(E$3:E501)</f>
        <v>0</v>
      </c>
      <c r="H501" s="50" t="n">
        <f aca="false">SUM(F$3:F501)</f>
        <v>0</v>
      </c>
      <c r="I501" s="50" t="n">
        <f aca="false">IF(C501-E501&lt;=0,0,C501-E501)</f>
        <v>0</v>
      </c>
    </row>
    <row r="502" customFormat="false" ht="15" hidden="false" customHeight="false" outlineLevel="0" collapsed="false">
      <c r="A502" s="49" t="n">
        <f aca="false">TRUNC(B501/12)+1</f>
        <v>42</v>
      </c>
      <c r="B502" s="49" t="n">
        <f aca="false">B501+1</f>
        <v>500</v>
      </c>
      <c r="C502" s="50" t="n">
        <f aca="false">I501</f>
        <v>0</v>
      </c>
      <c r="D502" s="50" t="n">
        <f aca="false">IF(C502&lt;=0,0,'Buy-Rent-Hold'!$C$26/12)</f>
        <v>0</v>
      </c>
      <c r="E502" s="50" t="n">
        <f aca="false">D502-F502</f>
        <v>0</v>
      </c>
      <c r="F502" s="50" t="n">
        <f aca="false">(((1+(('Buy-Rent-Hold'!$E$7)/2))^2)^(1/12)-1)*C502</f>
        <v>0</v>
      </c>
      <c r="G502" s="50" t="n">
        <f aca="false">SUM(E$3:E502)</f>
        <v>0</v>
      </c>
      <c r="H502" s="50" t="n">
        <f aca="false">SUM(F$3:F502)</f>
        <v>0</v>
      </c>
      <c r="I502" s="50" t="n">
        <f aca="false">IF(C502-E502&lt;=0,0,C502-E502)</f>
        <v>0</v>
      </c>
    </row>
    <row r="503" customFormat="false" ht="15" hidden="false" customHeight="false" outlineLevel="0" collapsed="false">
      <c r="A503" s="49" t="n">
        <f aca="false">TRUNC(B502/12)+1</f>
        <v>42</v>
      </c>
      <c r="B503" s="49" t="n">
        <f aca="false">B502+1</f>
        <v>501</v>
      </c>
      <c r="C503" s="50" t="n">
        <f aca="false">I502</f>
        <v>0</v>
      </c>
      <c r="D503" s="50" t="n">
        <f aca="false">IF(C503&lt;=0,0,'Buy-Rent-Hold'!$C$26/12)</f>
        <v>0</v>
      </c>
      <c r="E503" s="50" t="n">
        <f aca="false">D503-F503</f>
        <v>0</v>
      </c>
      <c r="F503" s="50" t="n">
        <f aca="false">(((1+(('Buy-Rent-Hold'!$E$7)/2))^2)^(1/12)-1)*C503</f>
        <v>0</v>
      </c>
      <c r="G503" s="50" t="n">
        <f aca="false">SUM(E$3:E503)</f>
        <v>0</v>
      </c>
      <c r="H503" s="50" t="n">
        <f aca="false">SUM(F$3:F503)</f>
        <v>0</v>
      </c>
      <c r="I503" s="50" t="n">
        <f aca="false">IF(C503-E503&lt;=0,0,C503-E503)</f>
        <v>0</v>
      </c>
    </row>
    <row r="504" customFormat="false" ht="15" hidden="false" customHeight="false" outlineLevel="0" collapsed="false">
      <c r="A504" s="49" t="n">
        <f aca="false">TRUNC(B503/12)+1</f>
        <v>42</v>
      </c>
      <c r="B504" s="49" t="n">
        <f aca="false">B503+1</f>
        <v>502</v>
      </c>
      <c r="C504" s="50" t="n">
        <f aca="false">I503</f>
        <v>0</v>
      </c>
      <c r="D504" s="50" t="n">
        <f aca="false">IF(C504&lt;=0,0,'Buy-Rent-Hold'!$C$26/12)</f>
        <v>0</v>
      </c>
      <c r="E504" s="50" t="n">
        <f aca="false">D504-F504</f>
        <v>0</v>
      </c>
      <c r="F504" s="50" t="n">
        <f aca="false">(((1+(('Buy-Rent-Hold'!$E$7)/2))^2)^(1/12)-1)*C504</f>
        <v>0</v>
      </c>
      <c r="G504" s="50" t="n">
        <f aca="false">SUM(E$3:E504)</f>
        <v>0</v>
      </c>
      <c r="H504" s="50" t="n">
        <f aca="false">SUM(F$3:F504)</f>
        <v>0</v>
      </c>
      <c r="I504" s="50" t="n">
        <f aca="false">IF(C504-E504&lt;=0,0,C504-E504)</f>
        <v>0</v>
      </c>
    </row>
    <row r="505" customFormat="false" ht="15" hidden="false" customHeight="false" outlineLevel="0" collapsed="false">
      <c r="A505" s="49" t="n">
        <f aca="false">TRUNC(B504/12)+1</f>
        <v>42</v>
      </c>
      <c r="B505" s="49" t="n">
        <f aca="false">B504+1</f>
        <v>503</v>
      </c>
      <c r="C505" s="50" t="n">
        <f aca="false">I504</f>
        <v>0</v>
      </c>
      <c r="D505" s="50" t="n">
        <f aca="false">IF(C505&lt;=0,0,'Buy-Rent-Hold'!$C$26/12)</f>
        <v>0</v>
      </c>
      <c r="E505" s="50" t="n">
        <f aca="false">D505-F505</f>
        <v>0</v>
      </c>
      <c r="F505" s="50" t="n">
        <f aca="false">(((1+(('Buy-Rent-Hold'!$E$7)/2))^2)^(1/12)-1)*C505</f>
        <v>0</v>
      </c>
      <c r="G505" s="50" t="n">
        <f aca="false">SUM(E$3:E505)</f>
        <v>0</v>
      </c>
      <c r="H505" s="50" t="n">
        <f aca="false">SUM(F$3:F505)</f>
        <v>0</v>
      </c>
      <c r="I505" s="50" t="n">
        <f aca="false">IF(C505-E505&lt;=0,0,C505-E505)</f>
        <v>0</v>
      </c>
    </row>
    <row r="506" customFormat="false" ht="15" hidden="false" customHeight="false" outlineLevel="0" collapsed="false">
      <c r="A506" s="49" t="n">
        <f aca="false">TRUNC(B505/12)+1</f>
        <v>42</v>
      </c>
      <c r="B506" s="49" t="n">
        <f aca="false">B505+1</f>
        <v>504</v>
      </c>
      <c r="C506" s="50" t="n">
        <f aca="false">I505</f>
        <v>0</v>
      </c>
      <c r="D506" s="50" t="n">
        <f aca="false">IF(C506&lt;=0,0,'Buy-Rent-Hold'!$C$26/12)</f>
        <v>0</v>
      </c>
      <c r="E506" s="50" t="n">
        <f aca="false">D506-F506</f>
        <v>0</v>
      </c>
      <c r="F506" s="50" t="n">
        <f aca="false">(((1+(('Buy-Rent-Hold'!$E$7)/2))^2)^(1/12)-1)*C506</f>
        <v>0</v>
      </c>
      <c r="G506" s="50" t="n">
        <f aca="false">SUM(E$3:E506)</f>
        <v>0</v>
      </c>
      <c r="H506" s="50" t="n">
        <f aca="false">SUM(F$3:F506)</f>
        <v>0</v>
      </c>
      <c r="I506" s="50" t="n">
        <f aca="false">IF(C506-E506&lt;=0,0,C506-E506)</f>
        <v>0</v>
      </c>
    </row>
    <row r="507" customFormat="false" ht="15" hidden="false" customHeight="false" outlineLevel="0" collapsed="false">
      <c r="A507" s="49" t="n">
        <f aca="false">TRUNC(B506/12)+1</f>
        <v>43</v>
      </c>
      <c r="B507" s="49" t="n">
        <f aca="false">B506+1</f>
        <v>505</v>
      </c>
      <c r="C507" s="50" t="n">
        <f aca="false">I506</f>
        <v>0</v>
      </c>
      <c r="D507" s="50" t="n">
        <f aca="false">IF(C507&lt;=0,0,'Buy-Rent-Hold'!$C$26/12)</f>
        <v>0</v>
      </c>
      <c r="E507" s="50" t="n">
        <f aca="false">D507-F507</f>
        <v>0</v>
      </c>
      <c r="F507" s="50" t="n">
        <f aca="false">(((1+(('Buy-Rent-Hold'!$E$7)/2))^2)^(1/12)-1)*C507</f>
        <v>0</v>
      </c>
      <c r="G507" s="50" t="n">
        <f aca="false">SUM(E$3:E507)</f>
        <v>0</v>
      </c>
      <c r="H507" s="50" t="n">
        <f aca="false">SUM(F$3:F507)</f>
        <v>0</v>
      </c>
      <c r="I507" s="50" t="n">
        <f aca="false">IF(C507-E507&lt;=0,0,C507-E507)</f>
        <v>0</v>
      </c>
    </row>
    <row r="508" customFormat="false" ht="15" hidden="false" customHeight="false" outlineLevel="0" collapsed="false">
      <c r="A508" s="49" t="n">
        <f aca="false">TRUNC(B507/12)+1</f>
        <v>43</v>
      </c>
      <c r="B508" s="49" t="n">
        <f aca="false">B507+1</f>
        <v>506</v>
      </c>
      <c r="C508" s="50" t="n">
        <f aca="false">I507</f>
        <v>0</v>
      </c>
      <c r="D508" s="50" t="n">
        <f aca="false">IF(C508&lt;=0,0,'Buy-Rent-Hold'!$C$26/12)</f>
        <v>0</v>
      </c>
      <c r="E508" s="50" t="n">
        <f aca="false">D508-F508</f>
        <v>0</v>
      </c>
      <c r="F508" s="50" t="n">
        <f aca="false">(((1+(('Buy-Rent-Hold'!$E$7)/2))^2)^(1/12)-1)*C508</f>
        <v>0</v>
      </c>
      <c r="G508" s="50" t="n">
        <f aca="false">SUM(E$3:E508)</f>
        <v>0</v>
      </c>
      <c r="H508" s="50" t="n">
        <f aca="false">SUM(F$3:F508)</f>
        <v>0</v>
      </c>
      <c r="I508" s="50" t="n">
        <f aca="false">IF(C508-E508&lt;=0,0,C508-E508)</f>
        <v>0</v>
      </c>
    </row>
    <row r="509" customFormat="false" ht="15" hidden="false" customHeight="false" outlineLevel="0" collapsed="false">
      <c r="A509" s="49" t="n">
        <f aca="false">TRUNC(B508/12)+1</f>
        <v>43</v>
      </c>
      <c r="B509" s="49" t="n">
        <f aca="false">B508+1</f>
        <v>507</v>
      </c>
      <c r="C509" s="50" t="n">
        <f aca="false">I508</f>
        <v>0</v>
      </c>
      <c r="D509" s="50" t="n">
        <f aca="false">IF(C509&lt;=0,0,'Buy-Rent-Hold'!$C$26/12)</f>
        <v>0</v>
      </c>
      <c r="E509" s="50" t="n">
        <f aca="false">D509-F509</f>
        <v>0</v>
      </c>
      <c r="F509" s="50" t="n">
        <f aca="false">(((1+(('Buy-Rent-Hold'!$E$7)/2))^2)^(1/12)-1)*C509</f>
        <v>0</v>
      </c>
      <c r="G509" s="50" t="n">
        <f aca="false">SUM(E$3:E509)</f>
        <v>0</v>
      </c>
      <c r="H509" s="50" t="n">
        <f aca="false">SUM(F$3:F509)</f>
        <v>0</v>
      </c>
      <c r="I509" s="50" t="n">
        <f aca="false">IF(C509-E509&lt;=0,0,C509-E509)</f>
        <v>0</v>
      </c>
    </row>
    <row r="510" customFormat="false" ht="15" hidden="false" customHeight="false" outlineLevel="0" collapsed="false">
      <c r="A510" s="49" t="n">
        <f aca="false">TRUNC(B509/12)+1</f>
        <v>43</v>
      </c>
      <c r="B510" s="49" t="n">
        <f aca="false">B509+1</f>
        <v>508</v>
      </c>
      <c r="C510" s="50" t="n">
        <f aca="false">I509</f>
        <v>0</v>
      </c>
      <c r="D510" s="50" t="n">
        <f aca="false">IF(C510&lt;=0,0,'Buy-Rent-Hold'!$C$26/12)</f>
        <v>0</v>
      </c>
      <c r="E510" s="50" t="n">
        <f aca="false">D510-F510</f>
        <v>0</v>
      </c>
      <c r="F510" s="50" t="n">
        <f aca="false">(((1+(('Buy-Rent-Hold'!$E$7)/2))^2)^(1/12)-1)*C510</f>
        <v>0</v>
      </c>
      <c r="G510" s="50" t="n">
        <f aca="false">SUM(E$3:E510)</f>
        <v>0</v>
      </c>
      <c r="H510" s="50" t="n">
        <f aca="false">SUM(F$3:F510)</f>
        <v>0</v>
      </c>
      <c r="I510" s="50" t="n">
        <f aca="false">IF(C510-E510&lt;=0,0,C510-E510)</f>
        <v>0</v>
      </c>
    </row>
    <row r="511" customFormat="false" ht="15" hidden="false" customHeight="false" outlineLevel="0" collapsed="false">
      <c r="A511" s="49" t="n">
        <f aca="false">TRUNC(B510/12)+1</f>
        <v>43</v>
      </c>
      <c r="B511" s="49" t="n">
        <f aca="false">B510+1</f>
        <v>509</v>
      </c>
      <c r="C511" s="50" t="n">
        <f aca="false">I510</f>
        <v>0</v>
      </c>
      <c r="D511" s="50" t="n">
        <f aca="false">IF(C511&lt;=0,0,'Buy-Rent-Hold'!$C$26/12)</f>
        <v>0</v>
      </c>
      <c r="E511" s="50" t="n">
        <f aca="false">D511-F511</f>
        <v>0</v>
      </c>
      <c r="F511" s="50" t="n">
        <f aca="false">(((1+(('Buy-Rent-Hold'!$E$7)/2))^2)^(1/12)-1)*C511</f>
        <v>0</v>
      </c>
      <c r="G511" s="50" t="n">
        <f aca="false">SUM(E$3:E511)</f>
        <v>0</v>
      </c>
      <c r="H511" s="50" t="n">
        <f aca="false">SUM(F$3:F511)</f>
        <v>0</v>
      </c>
      <c r="I511" s="50" t="n">
        <f aca="false">IF(C511-E511&lt;=0,0,C511-E511)</f>
        <v>0</v>
      </c>
    </row>
    <row r="512" customFormat="false" ht="15" hidden="false" customHeight="false" outlineLevel="0" collapsed="false">
      <c r="A512" s="49" t="n">
        <f aca="false">TRUNC(B511/12)+1</f>
        <v>43</v>
      </c>
      <c r="B512" s="49" t="n">
        <f aca="false">B511+1</f>
        <v>510</v>
      </c>
      <c r="C512" s="50" t="n">
        <f aca="false">I511</f>
        <v>0</v>
      </c>
      <c r="D512" s="50" t="n">
        <f aca="false">IF(C512&lt;=0,0,'Buy-Rent-Hold'!$C$26/12)</f>
        <v>0</v>
      </c>
      <c r="E512" s="50" t="n">
        <f aca="false">D512-F512</f>
        <v>0</v>
      </c>
      <c r="F512" s="50" t="n">
        <f aca="false">(((1+(('Buy-Rent-Hold'!$E$7)/2))^2)^(1/12)-1)*C512</f>
        <v>0</v>
      </c>
      <c r="G512" s="50" t="n">
        <f aca="false">SUM(E$3:E512)</f>
        <v>0</v>
      </c>
      <c r="H512" s="50" t="n">
        <f aca="false">SUM(F$3:F512)</f>
        <v>0</v>
      </c>
      <c r="I512" s="50" t="n">
        <f aca="false">IF(C512-E512&lt;=0,0,C512-E512)</f>
        <v>0</v>
      </c>
    </row>
    <row r="513" customFormat="false" ht="15" hidden="false" customHeight="false" outlineLevel="0" collapsed="false">
      <c r="A513" s="49" t="n">
        <f aca="false">TRUNC(B512/12)+1</f>
        <v>43</v>
      </c>
      <c r="B513" s="49" t="n">
        <f aca="false">B512+1</f>
        <v>511</v>
      </c>
      <c r="C513" s="50" t="n">
        <f aca="false">I512</f>
        <v>0</v>
      </c>
      <c r="D513" s="50" t="n">
        <f aca="false">IF(C513&lt;=0,0,'Buy-Rent-Hold'!$C$26/12)</f>
        <v>0</v>
      </c>
      <c r="E513" s="50" t="n">
        <f aca="false">D513-F513</f>
        <v>0</v>
      </c>
      <c r="F513" s="50" t="n">
        <f aca="false">(((1+(('Buy-Rent-Hold'!$E$7)/2))^2)^(1/12)-1)*C513</f>
        <v>0</v>
      </c>
      <c r="G513" s="50" t="n">
        <f aca="false">SUM(E$3:E513)</f>
        <v>0</v>
      </c>
      <c r="H513" s="50" t="n">
        <f aca="false">SUM(F$3:F513)</f>
        <v>0</v>
      </c>
      <c r="I513" s="50" t="n">
        <f aca="false">IF(C513-E513&lt;=0,0,C513-E513)</f>
        <v>0</v>
      </c>
    </row>
    <row r="514" customFormat="false" ht="15" hidden="false" customHeight="false" outlineLevel="0" collapsed="false">
      <c r="A514" s="49" t="n">
        <f aca="false">TRUNC(B513/12)+1</f>
        <v>43</v>
      </c>
      <c r="B514" s="49" t="n">
        <f aca="false">B513+1</f>
        <v>512</v>
      </c>
      <c r="C514" s="50" t="n">
        <f aca="false">I513</f>
        <v>0</v>
      </c>
      <c r="D514" s="50" t="n">
        <f aca="false">IF(C514&lt;=0,0,'Buy-Rent-Hold'!$C$26/12)</f>
        <v>0</v>
      </c>
      <c r="E514" s="50" t="n">
        <f aca="false">D514-F514</f>
        <v>0</v>
      </c>
      <c r="F514" s="50" t="n">
        <f aca="false">(((1+(('Buy-Rent-Hold'!$E$7)/2))^2)^(1/12)-1)*C514</f>
        <v>0</v>
      </c>
      <c r="G514" s="50" t="n">
        <f aca="false">SUM(E$3:E514)</f>
        <v>0</v>
      </c>
      <c r="H514" s="50" t="n">
        <f aca="false">SUM(F$3:F514)</f>
        <v>0</v>
      </c>
      <c r="I514" s="50" t="n">
        <f aca="false">IF(C514-E514&lt;=0,0,C514-E514)</f>
        <v>0</v>
      </c>
    </row>
    <row r="515" customFormat="false" ht="15" hidden="false" customHeight="false" outlineLevel="0" collapsed="false">
      <c r="A515" s="49" t="n">
        <f aca="false">TRUNC(B514/12)+1</f>
        <v>43</v>
      </c>
      <c r="B515" s="49" t="n">
        <f aca="false">B514+1</f>
        <v>513</v>
      </c>
      <c r="C515" s="50" t="n">
        <f aca="false">I514</f>
        <v>0</v>
      </c>
      <c r="D515" s="50" t="n">
        <f aca="false">IF(C515&lt;=0,0,'Buy-Rent-Hold'!$C$26/12)</f>
        <v>0</v>
      </c>
      <c r="E515" s="50" t="n">
        <f aca="false">D515-F515</f>
        <v>0</v>
      </c>
      <c r="F515" s="50" t="n">
        <f aca="false">(((1+(('Buy-Rent-Hold'!$E$7)/2))^2)^(1/12)-1)*C515</f>
        <v>0</v>
      </c>
      <c r="G515" s="50" t="n">
        <f aca="false">SUM(E$3:E515)</f>
        <v>0</v>
      </c>
      <c r="H515" s="50" t="n">
        <f aca="false">SUM(F$3:F515)</f>
        <v>0</v>
      </c>
      <c r="I515" s="50" t="n">
        <f aca="false">IF(C515-E515&lt;=0,0,C515-E515)</f>
        <v>0</v>
      </c>
    </row>
    <row r="516" customFormat="false" ht="15" hidden="false" customHeight="false" outlineLevel="0" collapsed="false">
      <c r="A516" s="49" t="n">
        <f aca="false">TRUNC(B515/12)+1</f>
        <v>43</v>
      </c>
      <c r="B516" s="49" t="n">
        <f aca="false">B515+1</f>
        <v>514</v>
      </c>
      <c r="C516" s="50" t="n">
        <f aca="false">I515</f>
        <v>0</v>
      </c>
      <c r="D516" s="50" t="n">
        <f aca="false">IF(C516&lt;=0,0,'Buy-Rent-Hold'!$C$26/12)</f>
        <v>0</v>
      </c>
      <c r="E516" s="50" t="n">
        <f aca="false">D516-F516</f>
        <v>0</v>
      </c>
      <c r="F516" s="50" t="n">
        <f aca="false">(((1+(('Buy-Rent-Hold'!$E$7)/2))^2)^(1/12)-1)*C516</f>
        <v>0</v>
      </c>
      <c r="G516" s="50" t="n">
        <f aca="false">SUM(E$3:E516)</f>
        <v>0</v>
      </c>
      <c r="H516" s="50" t="n">
        <f aca="false">SUM(F$3:F516)</f>
        <v>0</v>
      </c>
      <c r="I516" s="50" t="n">
        <f aca="false">IF(C516-E516&lt;=0,0,C516-E516)</f>
        <v>0</v>
      </c>
    </row>
    <row r="517" customFormat="false" ht="15" hidden="false" customHeight="false" outlineLevel="0" collapsed="false">
      <c r="A517" s="49" t="n">
        <f aca="false">TRUNC(B516/12)+1</f>
        <v>43</v>
      </c>
      <c r="B517" s="49" t="n">
        <f aca="false">B516+1</f>
        <v>515</v>
      </c>
      <c r="C517" s="50" t="n">
        <f aca="false">I516</f>
        <v>0</v>
      </c>
      <c r="D517" s="50" t="n">
        <f aca="false">IF(C517&lt;=0,0,'Buy-Rent-Hold'!$C$26/12)</f>
        <v>0</v>
      </c>
      <c r="E517" s="50" t="n">
        <f aca="false">D517-F517</f>
        <v>0</v>
      </c>
      <c r="F517" s="50" t="n">
        <f aca="false">(((1+(('Buy-Rent-Hold'!$E$7)/2))^2)^(1/12)-1)*C517</f>
        <v>0</v>
      </c>
      <c r="G517" s="50" t="n">
        <f aca="false">SUM(E$3:E517)</f>
        <v>0</v>
      </c>
      <c r="H517" s="50" t="n">
        <f aca="false">SUM(F$3:F517)</f>
        <v>0</v>
      </c>
      <c r="I517" s="50" t="n">
        <f aca="false">IF(C517-E517&lt;=0,0,C517-E517)</f>
        <v>0</v>
      </c>
    </row>
    <row r="518" customFormat="false" ht="15" hidden="false" customHeight="false" outlineLevel="0" collapsed="false">
      <c r="A518" s="49" t="n">
        <f aca="false">TRUNC(B517/12)+1</f>
        <v>43</v>
      </c>
      <c r="B518" s="49" t="n">
        <f aca="false">B517+1</f>
        <v>516</v>
      </c>
      <c r="C518" s="50" t="n">
        <f aca="false">I517</f>
        <v>0</v>
      </c>
      <c r="D518" s="50" t="n">
        <f aca="false">IF(C518&lt;=0,0,'Buy-Rent-Hold'!$C$26/12)</f>
        <v>0</v>
      </c>
      <c r="E518" s="50" t="n">
        <f aca="false">D518-F518</f>
        <v>0</v>
      </c>
      <c r="F518" s="50" t="n">
        <f aca="false">(((1+(('Buy-Rent-Hold'!$E$7)/2))^2)^(1/12)-1)*C518</f>
        <v>0</v>
      </c>
      <c r="G518" s="50" t="n">
        <f aca="false">SUM(E$3:E518)</f>
        <v>0</v>
      </c>
      <c r="H518" s="50" t="n">
        <f aca="false">SUM(F$3:F518)</f>
        <v>0</v>
      </c>
      <c r="I518" s="50" t="n">
        <f aca="false">IF(C518-E518&lt;=0,0,C518-E518)</f>
        <v>0</v>
      </c>
    </row>
    <row r="519" customFormat="false" ht="15" hidden="false" customHeight="false" outlineLevel="0" collapsed="false">
      <c r="A519" s="49" t="n">
        <f aca="false">TRUNC(B518/12)+1</f>
        <v>44</v>
      </c>
      <c r="B519" s="49" t="n">
        <f aca="false">B518+1</f>
        <v>517</v>
      </c>
      <c r="C519" s="50" t="n">
        <f aca="false">I518</f>
        <v>0</v>
      </c>
      <c r="D519" s="50" t="n">
        <f aca="false">IF(C519&lt;=0,0,'Buy-Rent-Hold'!$C$26/12)</f>
        <v>0</v>
      </c>
      <c r="E519" s="50" t="n">
        <f aca="false">D519-F519</f>
        <v>0</v>
      </c>
      <c r="F519" s="50" t="n">
        <f aca="false">(((1+(('Buy-Rent-Hold'!$E$7)/2))^2)^(1/12)-1)*C519</f>
        <v>0</v>
      </c>
      <c r="G519" s="50" t="n">
        <f aca="false">SUM(E$3:E519)</f>
        <v>0</v>
      </c>
      <c r="H519" s="50" t="n">
        <f aca="false">SUM(F$3:F519)</f>
        <v>0</v>
      </c>
      <c r="I519" s="50" t="n">
        <f aca="false">IF(C519-E519&lt;=0,0,C519-E519)</f>
        <v>0</v>
      </c>
    </row>
    <row r="520" customFormat="false" ht="15" hidden="false" customHeight="false" outlineLevel="0" collapsed="false">
      <c r="A520" s="49" t="n">
        <f aca="false">TRUNC(B519/12)+1</f>
        <v>44</v>
      </c>
      <c r="B520" s="49" t="n">
        <f aca="false">B519+1</f>
        <v>518</v>
      </c>
      <c r="C520" s="50" t="n">
        <f aca="false">I519</f>
        <v>0</v>
      </c>
      <c r="D520" s="50" t="n">
        <f aca="false">IF(C520&lt;=0,0,'Buy-Rent-Hold'!$C$26/12)</f>
        <v>0</v>
      </c>
      <c r="E520" s="50" t="n">
        <f aca="false">D520-F520</f>
        <v>0</v>
      </c>
      <c r="F520" s="50" t="n">
        <f aca="false">(((1+(('Buy-Rent-Hold'!$E$7)/2))^2)^(1/12)-1)*C520</f>
        <v>0</v>
      </c>
      <c r="G520" s="50" t="n">
        <f aca="false">SUM(E$3:E520)</f>
        <v>0</v>
      </c>
      <c r="H520" s="50" t="n">
        <f aca="false">SUM(F$3:F520)</f>
        <v>0</v>
      </c>
      <c r="I520" s="50" t="n">
        <f aca="false">IF(C520-E520&lt;=0,0,C520-E520)</f>
        <v>0</v>
      </c>
    </row>
    <row r="521" customFormat="false" ht="15" hidden="false" customHeight="false" outlineLevel="0" collapsed="false">
      <c r="A521" s="49" t="n">
        <f aca="false">TRUNC(B520/12)+1</f>
        <v>44</v>
      </c>
      <c r="B521" s="49" t="n">
        <f aca="false">B520+1</f>
        <v>519</v>
      </c>
      <c r="C521" s="50" t="n">
        <f aca="false">I520</f>
        <v>0</v>
      </c>
      <c r="D521" s="50" t="n">
        <f aca="false">IF(C521&lt;=0,0,'Buy-Rent-Hold'!$C$26/12)</f>
        <v>0</v>
      </c>
      <c r="E521" s="50" t="n">
        <f aca="false">D521-F521</f>
        <v>0</v>
      </c>
      <c r="F521" s="50" t="n">
        <f aca="false">(((1+(('Buy-Rent-Hold'!$E$7)/2))^2)^(1/12)-1)*C521</f>
        <v>0</v>
      </c>
      <c r="G521" s="50" t="n">
        <f aca="false">SUM(E$3:E521)</f>
        <v>0</v>
      </c>
      <c r="H521" s="50" t="n">
        <f aca="false">SUM(F$3:F521)</f>
        <v>0</v>
      </c>
      <c r="I521" s="50" t="n">
        <f aca="false">IF(C521-E521&lt;=0,0,C521-E521)</f>
        <v>0</v>
      </c>
    </row>
    <row r="522" customFormat="false" ht="15" hidden="false" customHeight="false" outlineLevel="0" collapsed="false">
      <c r="A522" s="49" t="n">
        <f aca="false">TRUNC(B521/12)+1</f>
        <v>44</v>
      </c>
      <c r="B522" s="49" t="n">
        <f aca="false">B521+1</f>
        <v>520</v>
      </c>
      <c r="C522" s="50" t="n">
        <f aca="false">I521</f>
        <v>0</v>
      </c>
      <c r="D522" s="50" t="n">
        <f aca="false">IF(C522&lt;=0,0,'Buy-Rent-Hold'!$C$26/12)</f>
        <v>0</v>
      </c>
      <c r="E522" s="50" t="n">
        <f aca="false">D522-F522</f>
        <v>0</v>
      </c>
      <c r="F522" s="50" t="n">
        <f aca="false">(((1+(('Buy-Rent-Hold'!$E$7)/2))^2)^(1/12)-1)*C522</f>
        <v>0</v>
      </c>
      <c r="G522" s="50" t="n">
        <f aca="false">SUM(E$3:E522)</f>
        <v>0</v>
      </c>
      <c r="H522" s="50" t="n">
        <f aca="false">SUM(F$3:F522)</f>
        <v>0</v>
      </c>
      <c r="I522" s="50" t="n">
        <f aca="false">IF(C522-E522&lt;=0,0,C522-E522)</f>
        <v>0</v>
      </c>
    </row>
    <row r="523" customFormat="false" ht="15" hidden="false" customHeight="false" outlineLevel="0" collapsed="false">
      <c r="A523" s="49" t="n">
        <f aca="false">TRUNC(B522/12)+1</f>
        <v>44</v>
      </c>
      <c r="B523" s="49" t="n">
        <f aca="false">B522+1</f>
        <v>521</v>
      </c>
      <c r="C523" s="50" t="n">
        <f aca="false">I522</f>
        <v>0</v>
      </c>
      <c r="D523" s="50" t="n">
        <f aca="false">IF(C523&lt;=0,0,'Buy-Rent-Hold'!$C$26/12)</f>
        <v>0</v>
      </c>
      <c r="E523" s="50" t="n">
        <f aca="false">D523-F523</f>
        <v>0</v>
      </c>
      <c r="F523" s="50" t="n">
        <f aca="false">(((1+(('Buy-Rent-Hold'!$E$7)/2))^2)^(1/12)-1)*C523</f>
        <v>0</v>
      </c>
      <c r="G523" s="50" t="n">
        <f aca="false">SUM(E$3:E523)</f>
        <v>0</v>
      </c>
      <c r="H523" s="50" t="n">
        <f aca="false">SUM(F$3:F523)</f>
        <v>0</v>
      </c>
      <c r="I523" s="50" t="n">
        <f aca="false">IF(C523-E523&lt;=0,0,C523-E523)</f>
        <v>0</v>
      </c>
    </row>
    <row r="524" customFormat="false" ht="15" hidden="false" customHeight="false" outlineLevel="0" collapsed="false">
      <c r="A524" s="49" t="n">
        <f aca="false">TRUNC(B523/12)+1</f>
        <v>44</v>
      </c>
      <c r="B524" s="49" t="n">
        <f aca="false">B523+1</f>
        <v>522</v>
      </c>
      <c r="C524" s="50" t="n">
        <f aca="false">I523</f>
        <v>0</v>
      </c>
      <c r="D524" s="50" t="n">
        <f aca="false">IF(C524&lt;=0,0,'Buy-Rent-Hold'!$C$26/12)</f>
        <v>0</v>
      </c>
      <c r="E524" s="50" t="n">
        <f aca="false">D524-F524</f>
        <v>0</v>
      </c>
      <c r="F524" s="50" t="n">
        <f aca="false">(((1+(('Buy-Rent-Hold'!$E$7)/2))^2)^(1/12)-1)*C524</f>
        <v>0</v>
      </c>
      <c r="G524" s="50" t="n">
        <f aca="false">SUM(E$3:E524)</f>
        <v>0</v>
      </c>
      <c r="H524" s="50" t="n">
        <f aca="false">SUM(F$3:F524)</f>
        <v>0</v>
      </c>
      <c r="I524" s="50" t="n">
        <f aca="false">IF(C524-E524&lt;=0,0,C524-E524)</f>
        <v>0</v>
      </c>
    </row>
    <row r="525" customFormat="false" ht="15" hidden="false" customHeight="false" outlineLevel="0" collapsed="false">
      <c r="A525" s="49" t="n">
        <f aca="false">TRUNC(B524/12)+1</f>
        <v>44</v>
      </c>
      <c r="B525" s="49" t="n">
        <f aca="false">B524+1</f>
        <v>523</v>
      </c>
      <c r="C525" s="50" t="n">
        <f aca="false">I524</f>
        <v>0</v>
      </c>
      <c r="D525" s="50" t="n">
        <f aca="false">IF(C525&lt;=0,0,'Buy-Rent-Hold'!$C$26/12)</f>
        <v>0</v>
      </c>
      <c r="E525" s="50" t="n">
        <f aca="false">D525-F525</f>
        <v>0</v>
      </c>
      <c r="F525" s="50" t="n">
        <f aca="false">(((1+(('Buy-Rent-Hold'!$E$7)/2))^2)^(1/12)-1)*C525</f>
        <v>0</v>
      </c>
      <c r="G525" s="50" t="n">
        <f aca="false">SUM(E$3:E525)</f>
        <v>0</v>
      </c>
      <c r="H525" s="50" t="n">
        <f aca="false">SUM(F$3:F525)</f>
        <v>0</v>
      </c>
      <c r="I525" s="50" t="n">
        <f aca="false">IF(C525-E525&lt;=0,0,C525-E525)</f>
        <v>0</v>
      </c>
    </row>
    <row r="526" customFormat="false" ht="15" hidden="false" customHeight="false" outlineLevel="0" collapsed="false">
      <c r="A526" s="49" t="n">
        <f aca="false">TRUNC(B525/12)+1</f>
        <v>44</v>
      </c>
      <c r="B526" s="49" t="n">
        <f aca="false">B525+1</f>
        <v>524</v>
      </c>
      <c r="C526" s="50" t="n">
        <f aca="false">I525</f>
        <v>0</v>
      </c>
      <c r="D526" s="50" t="n">
        <f aca="false">IF(C526&lt;=0,0,'Buy-Rent-Hold'!$C$26/12)</f>
        <v>0</v>
      </c>
      <c r="E526" s="50" t="n">
        <f aca="false">D526-F526</f>
        <v>0</v>
      </c>
      <c r="F526" s="50" t="n">
        <f aca="false">(((1+(('Buy-Rent-Hold'!$E$7)/2))^2)^(1/12)-1)*C526</f>
        <v>0</v>
      </c>
      <c r="G526" s="50" t="n">
        <f aca="false">SUM(E$3:E526)</f>
        <v>0</v>
      </c>
      <c r="H526" s="50" t="n">
        <f aca="false">SUM(F$3:F526)</f>
        <v>0</v>
      </c>
      <c r="I526" s="50" t="n">
        <f aca="false">IF(C526-E526&lt;=0,0,C526-E526)</f>
        <v>0</v>
      </c>
    </row>
    <row r="527" customFormat="false" ht="15" hidden="false" customHeight="false" outlineLevel="0" collapsed="false">
      <c r="A527" s="49" t="n">
        <f aca="false">TRUNC(B526/12)+1</f>
        <v>44</v>
      </c>
      <c r="B527" s="49" t="n">
        <f aca="false">B526+1</f>
        <v>525</v>
      </c>
      <c r="C527" s="50" t="n">
        <f aca="false">I526</f>
        <v>0</v>
      </c>
      <c r="D527" s="50" t="n">
        <f aca="false">IF(C527&lt;=0,0,'Buy-Rent-Hold'!$C$26/12)</f>
        <v>0</v>
      </c>
      <c r="E527" s="50" t="n">
        <f aca="false">D527-F527</f>
        <v>0</v>
      </c>
      <c r="F527" s="50" t="n">
        <f aca="false">(((1+(('Buy-Rent-Hold'!$E$7)/2))^2)^(1/12)-1)*C527</f>
        <v>0</v>
      </c>
      <c r="G527" s="50" t="n">
        <f aca="false">SUM(E$3:E527)</f>
        <v>0</v>
      </c>
      <c r="H527" s="50" t="n">
        <f aca="false">SUM(F$3:F527)</f>
        <v>0</v>
      </c>
      <c r="I527" s="50" t="n">
        <f aca="false">IF(C527-E527&lt;=0,0,C527-E527)</f>
        <v>0</v>
      </c>
    </row>
    <row r="528" customFormat="false" ht="15" hidden="false" customHeight="false" outlineLevel="0" collapsed="false">
      <c r="A528" s="49" t="n">
        <f aca="false">TRUNC(B527/12)+1</f>
        <v>44</v>
      </c>
      <c r="B528" s="49" t="n">
        <f aca="false">B527+1</f>
        <v>526</v>
      </c>
      <c r="C528" s="50" t="n">
        <f aca="false">I527</f>
        <v>0</v>
      </c>
      <c r="D528" s="50" t="n">
        <f aca="false">IF(C528&lt;=0,0,'Buy-Rent-Hold'!$C$26/12)</f>
        <v>0</v>
      </c>
      <c r="E528" s="50" t="n">
        <f aca="false">D528-F528</f>
        <v>0</v>
      </c>
      <c r="F528" s="50" t="n">
        <f aca="false">(((1+(('Buy-Rent-Hold'!$E$7)/2))^2)^(1/12)-1)*C528</f>
        <v>0</v>
      </c>
      <c r="G528" s="50" t="n">
        <f aca="false">SUM(E$3:E528)</f>
        <v>0</v>
      </c>
      <c r="H528" s="50" t="n">
        <f aca="false">SUM(F$3:F528)</f>
        <v>0</v>
      </c>
      <c r="I528" s="50" t="n">
        <f aca="false">IF(C528-E528&lt;=0,0,C528-E528)</f>
        <v>0</v>
      </c>
    </row>
    <row r="529" customFormat="false" ht="15" hidden="false" customHeight="false" outlineLevel="0" collapsed="false">
      <c r="A529" s="49" t="n">
        <f aca="false">TRUNC(B528/12)+1</f>
        <v>44</v>
      </c>
      <c r="B529" s="49" t="n">
        <f aca="false">B528+1</f>
        <v>527</v>
      </c>
      <c r="C529" s="50" t="n">
        <f aca="false">I528</f>
        <v>0</v>
      </c>
      <c r="D529" s="50" t="n">
        <f aca="false">IF(C529&lt;=0,0,'Buy-Rent-Hold'!$C$26/12)</f>
        <v>0</v>
      </c>
      <c r="E529" s="50" t="n">
        <f aca="false">D529-F529</f>
        <v>0</v>
      </c>
      <c r="F529" s="50" t="n">
        <f aca="false">(((1+(('Buy-Rent-Hold'!$E$7)/2))^2)^(1/12)-1)*C529</f>
        <v>0</v>
      </c>
      <c r="G529" s="50" t="n">
        <f aca="false">SUM(E$3:E529)</f>
        <v>0</v>
      </c>
      <c r="H529" s="50" t="n">
        <f aca="false">SUM(F$3:F529)</f>
        <v>0</v>
      </c>
      <c r="I529" s="50" t="n">
        <f aca="false">IF(C529-E529&lt;=0,0,C529-E529)</f>
        <v>0</v>
      </c>
    </row>
    <row r="530" customFormat="false" ht="15" hidden="false" customHeight="false" outlineLevel="0" collapsed="false">
      <c r="A530" s="49" t="n">
        <f aca="false">TRUNC(B529/12)+1</f>
        <v>44</v>
      </c>
      <c r="B530" s="49" t="n">
        <f aca="false">B529+1</f>
        <v>528</v>
      </c>
      <c r="C530" s="50" t="n">
        <f aca="false">I529</f>
        <v>0</v>
      </c>
      <c r="D530" s="50" t="n">
        <f aca="false">IF(C530&lt;=0,0,'Buy-Rent-Hold'!$C$26/12)</f>
        <v>0</v>
      </c>
      <c r="E530" s="50" t="n">
        <f aca="false">D530-F530</f>
        <v>0</v>
      </c>
      <c r="F530" s="50" t="n">
        <f aca="false">(((1+(('Buy-Rent-Hold'!$E$7)/2))^2)^(1/12)-1)*C530</f>
        <v>0</v>
      </c>
      <c r="G530" s="50" t="n">
        <f aca="false">SUM(E$3:E530)</f>
        <v>0</v>
      </c>
      <c r="H530" s="50" t="n">
        <f aca="false">SUM(F$3:F530)</f>
        <v>0</v>
      </c>
      <c r="I530" s="50" t="n">
        <f aca="false">IF(C530-E530&lt;=0,0,C530-E530)</f>
        <v>0</v>
      </c>
    </row>
    <row r="531" customFormat="false" ht="15" hidden="false" customHeight="false" outlineLevel="0" collapsed="false">
      <c r="A531" s="49" t="n">
        <f aca="false">TRUNC(B530/12)+1</f>
        <v>45</v>
      </c>
      <c r="B531" s="49" t="n">
        <f aca="false">B530+1</f>
        <v>529</v>
      </c>
      <c r="C531" s="50" t="n">
        <f aca="false">I530</f>
        <v>0</v>
      </c>
      <c r="D531" s="50" t="n">
        <f aca="false">IF(C531&lt;=0,0,'Buy-Rent-Hold'!$C$26/12)</f>
        <v>0</v>
      </c>
      <c r="E531" s="50" t="n">
        <f aca="false">D531-F531</f>
        <v>0</v>
      </c>
      <c r="F531" s="50" t="n">
        <f aca="false">(((1+(('Buy-Rent-Hold'!$E$7)/2))^2)^(1/12)-1)*C531</f>
        <v>0</v>
      </c>
      <c r="G531" s="50" t="n">
        <f aca="false">SUM(E$3:E531)</f>
        <v>0</v>
      </c>
      <c r="H531" s="50" t="n">
        <f aca="false">SUM(F$3:F531)</f>
        <v>0</v>
      </c>
      <c r="I531" s="50" t="n">
        <f aca="false">IF(C531-E531&lt;=0,0,C531-E531)</f>
        <v>0</v>
      </c>
    </row>
    <row r="532" customFormat="false" ht="15" hidden="false" customHeight="false" outlineLevel="0" collapsed="false">
      <c r="A532" s="49" t="n">
        <f aca="false">TRUNC(B531/12)+1</f>
        <v>45</v>
      </c>
      <c r="B532" s="49" t="n">
        <f aca="false">B531+1</f>
        <v>530</v>
      </c>
      <c r="C532" s="50" t="n">
        <f aca="false">I531</f>
        <v>0</v>
      </c>
      <c r="D532" s="50" t="n">
        <f aca="false">IF(C532&lt;=0,0,'Buy-Rent-Hold'!$C$26/12)</f>
        <v>0</v>
      </c>
      <c r="E532" s="50" t="n">
        <f aca="false">D532-F532</f>
        <v>0</v>
      </c>
      <c r="F532" s="50" t="n">
        <f aca="false">(((1+(('Buy-Rent-Hold'!$E$7)/2))^2)^(1/12)-1)*C532</f>
        <v>0</v>
      </c>
      <c r="G532" s="50" t="n">
        <f aca="false">SUM(E$3:E532)</f>
        <v>0</v>
      </c>
      <c r="H532" s="50" t="n">
        <f aca="false">SUM(F$3:F532)</f>
        <v>0</v>
      </c>
      <c r="I532" s="50" t="n">
        <f aca="false">IF(C532-E532&lt;=0,0,C532-E532)</f>
        <v>0</v>
      </c>
    </row>
    <row r="533" customFormat="false" ht="15" hidden="false" customHeight="false" outlineLevel="0" collapsed="false">
      <c r="A533" s="49" t="n">
        <f aca="false">TRUNC(B532/12)+1</f>
        <v>45</v>
      </c>
      <c r="B533" s="49" t="n">
        <f aca="false">B532+1</f>
        <v>531</v>
      </c>
      <c r="C533" s="50" t="n">
        <f aca="false">I532</f>
        <v>0</v>
      </c>
      <c r="D533" s="50" t="n">
        <f aca="false">IF(C533&lt;=0,0,'Buy-Rent-Hold'!$C$26/12)</f>
        <v>0</v>
      </c>
      <c r="E533" s="50" t="n">
        <f aca="false">D533-F533</f>
        <v>0</v>
      </c>
      <c r="F533" s="50" t="n">
        <f aca="false">(((1+(('Buy-Rent-Hold'!$E$7)/2))^2)^(1/12)-1)*C533</f>
        <v>0</v>
      </c>
      <c r="G533" s="50" t="n">
        <f aca="false">SUM(E$3:E533)</f>
        <v>0</v>
      </c>
      <c r="H533" s="50" t="n">
        <f aca="false">SUM(F$3:F533)</f>
        <v>0</v>
      </c>
      <c r="I533" s="50" t="n">
        <f aca="false">IF(C533-E533&lt;=0,0,C533-E533)</f>
        <v>0</v>
      </c>
    </row>
    <row r="534" customFormat="false" ht="15" hidden="false" customHeight="false" outlineLevel="0" collapsed="false">
      <c r="A534" s="49" t="n">
        <f aca="false">TRUNC(B533/12)+1</f>
        <v>45</v>
      </c>
      <c r="B534" s="49" t="n">
        <f aca="false">B533+1</f>
        <v>532</v>
      </c>
      <c r="C534" s="50" t="n">
        <f aca="false">I533</f>
        <v>0</v>
      </c>
      <c r="D534" s="50" t="n">
        <f aca="false">IF(C534&lt;=0,0,'Buy-Rent-Hold'!$C$26/12)</f>
        <v>0</v>
      </c>
      <c r="E534" s="50" t="n">
        <f aca="false">D534-F534</f>
        <v>0</v>
      </c>
      <c r="F534" s="50" t="n">
        <f aca="false">(((1+(('Buy-Rent-Hold'!$E$7)/2))^2)^(1/12)-1)*C534</f>
        <v>0</v>
      </c>
      <c r="G534" s="50" t="n">
        <f aca="false">SUM(E$3:E534)</f>
        <v>0</v>
      </c>
      <c r="H534" s="50" t="n">
        <f aca="false">SUM(F$3:F534)</f>
        <v>0</v>
      </c>
      <c r="I534" s="50" t="n">
        <f aca="false">IF(C534-E534&lt;=0,0,C534-E534)</f>
        <v>0</v>
      </c>
    </row>
    <row r="535" customFormat="false" ht="15" hidden="false" customHeight="false" outlineLevel="0" collapsed="false">
      <c r="A535" s="49" t="n">
        <f aca="false">TRUNC(B534/12)+1</f>
        <v>45</v>
      </c>
      <c r="B535" s="49" t="n">
        <f aca="false">B534+1</f>
        <v>533</v>
      </c>
      <c r="C535" s="50" t="n">
        <f aca="false">I534</f>
        <v>0</v>
      </c>
      <c r="D535" s="50" t="n">
        <f aca="false">IF(C535&lt;=0,0,'Buy-Rent-Hold'!$C$26/12)</f>
        <v>0</v>
      </c>
      <c r="E535" s="50" t="n">
        <f aca="false">D535-F535</f>
        <v>0</v>
      </c>
      <c r="F535" s="50" t="n">
        <f aca="false">(((1+(('Buy-Rent-Hold'!$E$7)/2))^2)^(1/12)-1)*C535</f>
        <v>0</v>
      </c>
      <c r="G535" s="50" t="n">
        <f aca="false">SUM(E$3:E535)</f>
        <v>0</v>
      </c>
      <c r="H535" s="50" t="n">
        <f aca="false">SUM(F$3:F535)</f>
        <v>0</v>
      </c>
      <c r="I535" s="50" t="n">
        <f aca="false">IF(C535-E535&lt;=0,0,C535-E535)</f>
        <v>0</v>
      </c>
    </row>
    <row r="536" customFormat="false" ht="15" hidden="false" customHeight="false" outlineLevel="0" collapsed="false">
      <c r="A536" s="49" t="n">
        <f aca="false">TRUNC(B535/12)+1</f>
        <v>45</v>
      </c>
      <c r="B536" s="49" t="n">
        <f aca="false">B535+1</f>
        <v>534</v>
      </c>
      <c r="C536" s="50" t="n">
        <f aca="false">I535</f>
        <v>0</v>
      </c>
      <c r="D536" s="50" t="n">
        <f aca="false">IF(C536&lt;=0,0,'Buy-Rent-Hold'!$C$26/12)</f>
        <v>0</v>
      </c>
      <c r="E536" s="50" t="n">
        <f aca="false">D536-F536</f>
        <v>0</v>
      </c>
      <c r="F536" s="50" t="n">
        <f aca="false">(((1+(('Buy-Rent-Hold'!$E$7)/2))^2)^(1/12)-1)*C536</f>
        <v>0</v>
      </c>
      <c r="G536" s="50" t="n">
        <f aca="false">SUM(E$3:E536)</f>
        <v>0</v>
      </c>
      <c r="H536" s="50" t="n">
        <f aca="false">SUM(F$3:F536)</f>
        <v>0</v>
      </c>
      <c r="I536" s="50" t="n">
        <f aca="false">IF(C536-E536&lt;=0,0,C536-E536)</f>
        <v>0</v>
      </c>
    </row>
    <row r="537" customFormat="false" ht="15" hidden="false" customHeight="false" outlineLevel="0" collapsed="false">
      <c r="A537" s="49" t="n">
        <f aca="false">TRUNC(B536/12)+1</f>
        <v>45</v>
      </c>
      <c r="B537" s="49" t="n">
        <f aca="false">B536+1</f>
        <v>535</v>
      </c>
      <c r="C537" s="50" t="n">
        <f aca="false">I536</f>
        <v>0</v>
      </c>
      <c r="D537" s="50" t="n">
        <f aca="false">IF(C537&lt;=0,0,'Buy-Rent-Hold'!$C$26/12)</f>
        <v>0</v>
      </c>
      <c r="E537" s="50" t="n">
        <f aca="false">D537-F537</f>
        <v>0</v>
      </c>
      <c r="F537" s="50" t="n">
        <f aca="false">(((1+(('Buy-Rent-Hold'!$E$7)/2))^2)^(1/12)-1)*C537</f>
        <v>0</v>
      </c>
      <c r="G537" s="50" t="n">
        <f aca="false">SUM(E$3:E537)</f>
        <v>0</v>
      </c>
      <c r="H537" s="50" t="n">
        <f aca="false">SUM(F$3:F537)</f>
        <v>0</v>
      </c>
      <c r="I537" s="50" t="n">
        <f aca="false">IF(C537-E537&lt;=0,0,C537-E537)</f>
        <v>0</v>
      </c>
    </row>
    <row r="538" customFormat="false" ht="15" hidden="false" customHeight="false" outlineLevel="0" collapsed="false">
      <c r="A538" s="49" t="n">
        <f aca="false">TRUNC(B537/12)+1</f>
        <v>45</v>
      </c>
      <c r="B538" s="49" t="n">
        <f aca="false">B537+1</f>
        <v>536</v>
      </c>
      <c r="C538" s="50" t="n">
        <f aca="false">I537</f>
        <v>0</v>
      </c>
      <c r="D538" s="50" t="n">
        <f aca="false">IF(C538&lt;=0,0,'Buy-Rent-Hold'!$C$26/12)</f>
        <v>0</v>
      </c>
      <c r="E538" s="50" t="n">
        <f aca="false">D538-F538</f>
        <v>0</v>
      </c>
      <c r="F538" s="50" t="n">
        <f aca="false">(((1+(('Buy-Rent-Hold'!$E$7)/2))^2)^(1/12)-1)*C538</f>
        <v>0</v>
      </c>
      <c r="G538" s="50" t="n">
        <f aca="false">SUM(E$3:E538)</f>
        <v>0</v>
      </c>
      <c r="H538" s="50" t="n">
        <f aca="false">SUM(F$3:F538)</f>
        <v>0</v>
      </c>
      <c r="I538" s="50" t="n">
        <f aca="false">IF(C538-E538&lt;=0,0,C538-E538)</f>
        <v>0</v>
      </c>
    </row>
    <row r="539" customFormat="false" ht="15" hidden="false" customHeight="false" outlineLevel="0" collapsed="false">
      <c r="A539" s="49" t="n">
        <f aca="false">TRUNC(B538/12)+1</f>
        <v>45</v>
      </c>
      <c r="B539" s="49" t="n">
        <f aca="false">B538+1</f>
        <v>537</v>
      </c>
      <c r="C539" s="50" t="n">
        <f aca="false">I538</f>
        <v>0</v>
      </c>
      <c r="D539" s="50" t="n">
        <f aca="false">IF(C539&lt;=0,0,'Buy-Rent-Hold'!$C$26/12)</f>
        <v>0</v>
      </c>
      <c r="E539" s="50" t="n">
        <f aca="false">D539-F539</f>
        <v>0</v>
      </c>
      <c r="F539" s="50" t="n">
        <f aca="false">(((1+(('Buy-Rent-Hold'!$E$7)/2))^2)^(1/12)-1)*C539</f>
        <v>0</v>
      </c>
      <c r="G539" s="50" t="n">
        <f aca="false">SUM(E$3:E539)</f>
        <v>0</v>
      </c>
      <c r="H539" s="50" t="n">
        <f aca="false">SUM(F$3:F539)</f>
        <v>0</v>
      </c>
      <c r="I539" s="50" t="n">
        <f aca="false">IF(C539-E539&lt;=0,0,C539-E539)</f>
        <v>0</v>
      </c>
    </row>
    <row r="540" customFormat="false" ht="15" hidden="false" customHeight="false" outlineLevel="0" collapsed="false">
      <c r="A540" s="49" t="n">
        <f aca="false">TRUNC(B539/12)+1</f>
        <v>45</v>
      </c>
      <c r="B540" s="49" t="n">
        <f aca="false">B539+1</f>
        <v>538</v>
      </c>
      <c r="C540" s="50" t="n">
        <f aca="false">I539</f>
        <v>0</v>
      </c>
      <c r="D540" s="50" t="n">
        <f aca="false">IF(C540&lt;=0,0,'Buy-Rent-Hold'!$C$26/12)</f>
        <v>0</v>
      </c>
      <c r="E540" s="50" t="n">
        <f aca="false">D540-F540</f>
        <v>0</v>
      </c>
      <c r="F540" s="50" t="n">
        <f aca="false">(((1+(('Buy-Rent-Hold'!$E$7)/2))^2)^(1/12)-1)*C540</f>
        <v>0</v>
      </c>
      <c r="G540" s="50" t="n">
        <f aca="false">SUM(E$3:E540)</f>
        <v>0</v>
      </c>
      <c r="H540" s="50" t="n">
        <f aca="false">SUM(F$3:F540)</f>
        <v>0</v>
      </c>
      <c r="I540" s="50" t="n">
        <f aca="false">IF(C540-E540&lt;=0,0,C540-E540)</f>
        <v>0</v>
      </c>
    </row>
    <row r="541" customFormat="false" ht="15" hidden="false" customHeight="false" outlineLevel="0" collapsed="false">
      <c r="A541" s="49" t="n">
        <f aca="false">TRUNC(B540/12)+1</f>
        <v>45</v>
      </c>
      <c r="B541" s="49" t="n">
        <f aca="false">B540+1</f>
        <v>539</v>
      </c>
      <c r="C541" s="50" t="n">
        <f aca="false">I540</f>
        <v>0</v>
      </c>
      <c r="D541" s="50" t="n">
        <f aca="false">IF(C541&lt;=0,0,'Buy-Rent-Hold'!$C$26/12)</f>
        <v>0</v>
      </c>
      <c r="E541" s="50" t="n">
        <f aca="false">D541-F541</f>
        <v>0</v>
      </c>
      <c r="F541" s="50" t="n">
        <f aca="false">(((1+(('Buy-Rent-Hold'!$E$7)/2))^2)^(1/12)-1)*C541</f>
        <v>0</v>
      </c>
      <c r="G541" s="50" t="n">
        <f aca="false">SUM(E$3:E541)</f>
        <v>0</v>
      </c>
      <c r="H541" s="50" t="n">
        <f aca="false">SUM(F$3:F541)</f>
        <v>0</v>
      </c>
      <c r="I541" s="50" t="n">
        <f aca="false">IF(C541-E541&lt;=0,0,C541-E541)</f>
        <v>0</v>
      </c>
    </row>
    <row r="542" customFormat="false" ht="15" hidden="false" customHeight="false" outlineLevel="0" collapsed="false">
      <c r="A542" s="49" t="n">
        <f aca="false">TRUNC(B541/12)+1</f>
        <v>45</v>
      </c>
      <c r="B542" s="49" t="n">
        <f aca="false">B541+1</f>
        <v>540</v>
      </c>
      <c r="C542" s="50" t="n">
        <f aca="false">I541</f>
        <v>0</v>
      </c>
      <c r="D542" s="50" t="n">
        <f aca="false">IF(C542&lt;=0,0,'Buy-Rent-Hold'!$C$26/12)</f>
        <v>0</v>
      </c>
      <c r="E542" s="50" t="n">
        <f aca="false">D542-F542</f>
        <v>0</v>
      </c>
      <c r="F542" s="50" t="n">
        <f aca="false">(((1+(('Buy-Rent-Hold'!$E$7)/2))^2)^(1/12)-1)*C542</f>
        <v>0</v>
      </c>
      <c r="G542" s="50" t="n">
        <f aca="false">SUM(E$3:E542)</f>
        <v>0</v>
      </c>
      <c r="H542" s="50" t="n">
        <f aca="false">SUM(F$3:F542)</f>
        <v>0</v>
      </c>
      <c r="I542" s="50" t="n">
        <f aca="false">IF(C542-E542&lt;=0,0,C542-E542)</f>
        <v>0</v>
      </c>
    </row>
    <row r="543" customFormat="false" ht="15" hidden="false" customHeight="false" outlineLevel="0" collapsed="false">
      <c r="A543" s="49" t="n">
        <f aca="false">TRUNC(B542/12)+1</f>
        <v>46</v>
      </c>
      <c r="B543" s="49" t="n">
        <f aca="false">B542+1</f>
        <v>541</v>
      </c>
      <c r="C543" s="50" t="n">
        <f aca="false">I542</f>
        <v>0</v>
      </c>
      <c r="D543" s="50" t="n">
        <f aca="false">IF(C543&lt;=0,0,'Buy-Rent-Hold'!$C$26/12)</f>
        <v>0</v>
      </c>
      <c r="E543" s="50" t="n">
        <f aca="false">D543-F543</f>
        <v>0</v>
      </c>
      <c r="F543" s="50" t="n">
        <f aca="false">(((1+(('Buy-Rent-Hold'!$E$7)/2))^2)^(1/12)-1)*C543</f>
        <v>0</v>
      </c>
      <c r="G543" s="50" t="n">
        <f aca="false">SUM(E$3:E543)</f>
        <v>0</v>
      </c>
      <c r="H543" s="50" t="n">
        <f aca="false">SUM(F$3:F543)</f>
        <v>0</v>
      </c>
      <c r="I543" s="50" t="n">
        <f aca="false">IF(C543-E543&lt;=0,0,C543-E543)</f>
        <v>0</v>
      </c>
    </row>
    <row r="544" customFormat="false" ht="15" hidden="false" customHeight="false" outlineLevel="0" collapsed="false">
      <c r="A544" s="49" t="n">
        <f aca="false">TRUNC(B543/12)+1</f>
        <v>46</v>
      </c>
      <c r="B544" s="49" t="n">
        <f aca="false">B543+1</f>
        <v>542</v>
      </c>
      <c r="C544" s="50" t="n">
        <f aca="false">I543</f>
        <v>0</v>
      </c>
      <c r="D544" s="50" t="n">
        <f aca="false">IF(C544&lt;=0,0,'Buy-Rent-Hold'!$C$26/12)</f>
        <v>0</v>
      </c>
      <c r="E544" s="50" t="n">
        <f aca="false">D544-F544</f>
        <v>0</v>
      </c>
      <c r="F544" s="50" t="n">
        <f aca="false">(((1+(('Buy-Rent-Hold'!$E$7)/2))^2)^(1/12)-1)*C544</f>
        <v>0</v>
      </c>
      <c r="G544" s="50" t="n">
        <f aca="false">SUM(E$3:E544)</f>
        <v>0</v>
      </c>
      <c r="H544" s="50" t="n">
        <f aca="false">SUM(F$3:F544)</f>
        <v>0</v>
      </c>
      <c r="I544" s="50" t="n">
        <f aca="false">IF(C544-E544&lt;=0,0,C544-E544)</f>
        <v>0</v>
      </c>
    </row>
    <row r="545" customFormat="false" ht="15" hidden="false" customHeight="false" outlineLevel="0" collapsed="false">
      <c r="A545" s="49" t="n">
        <f aca="false">TRUNC(B544/12)+1</f>
        <v>46</v>
      </c>
      <c r="B545" s="49" t="n">
        <f aca="false">B544+1</f>
        <v>543</v>
      </c>
      <c r="C545" s="50" t="n">
        <f aca="false">I544</f>
        <v>0</v>
      </c>
      <c r="D545" s="50" t="n">
        <f aca="false">IF(C545&lt;=0,0,'Buy-Rent-Hold'!$C$26/12)</f>
        <v>0</v>
      </c>
      <c r="E545" s="50" t="n">
        <f aca="false">D545-F545</f>
        <v>0</v>
      </c>
      <c r="F545" s="50" t="n">
        <f aca="false">(((1+(('Buy-Rent-Hold'!$E$7)/2))^2)^(1/12)-1)*C545</f>
        <v>0</v>
      </c>
      <c r="G545" s="50" t="n">
        <f aca="false">SUM(E$3:E545)</f>
        <v>0</v>
      </c>
      <c r="H545" s="50" t="n">
        <f aca="false">SUM(F$3:F545)</f>
        <v>0</v>
      </c>
      <c r="I545" s="50" t="n">
        <f aca="false">IF(C545-E545&lt;=0,0,C545-E545)</f>
        <v>0</v>
      </c>
    </row>
    <row r="546" customFormat="false" ht="15" hidden="false" customHeight="false" outlineLevel="0" collapsed="false">
      <c r="A546" s="49" t="n">
        <f aca="false">TRUNC(B545/12)+1</f>
        <v>46</v>
      </c>
      <c r="B546" s="49" t="n">
        <f aca="false">B545+1</f>
        <v>544</v>
      </c>
      <c r="C546" s="50" t="n">
        <f aca="false">I545</f>
        <v>0</v>
      </c>
      <c r="D546" s="50" t="n">
        <f aca="false">IF(C546&lt;=0,0,'Buy-Rent-Hold'!$C$26/12)</f>
        <v>0</v>
      </c>
      <c r="E546" s="50" t="n">
        <f aca="false">D546-F546</f>
        <v>0</v>
      </c>
      <c r="F546" s="50" t="n">
        <f aca="false">(((1+(('Buy-Rent-Hold'!$E$7)/2))^2)^(1/12)-1)*C546</f>
        <v>0</v>
      </c>
      <c r="G546" s="50" t="n">
        <f aca="false">SUM(E$3:E546)</f>
        <v>0</v>
      </c>
      <c r="H546" s="50" t="n">
        <f aca="false">SUM(F$3:F546)</f>
        <v>0</v>
      </c>
      <c r="I546" s="50" t="n">
        <f aca="false">IF(C546-E546&lt;=0,0,C546-E546)</f>
        <v>0</v>
      </c>
    </row>
    <row r="547" customFormat="false" ht="15" hidden="false" customHeight="false" outlineLevel="0" collapsed="false">
      <c r="A547" s="49" t="n">
        <f aca="false">TRUNC(B546/12)+1</f>
        <v>46</v>
      </c>
      <c r="B547" s="49" t="n">
        <f aca="false">B546+1</f>
        <v>545</v>
      </c>
      <c r="C547" s="50" t="n">
        <f aca="false">I546</f>
        <v>0</v>
      </c>
      <c r="D547" s="50" t="n">
        <f aca="false">IF(C547&lt;=0,0,'Buy-Rent-Hold'!$C$26/12)</f>
        <v>0</v>
      </c>
      <c r="E547" s="50" t="n">
        <f aca="false">D547-F547</f>
        <v>0</v>
      </c>
      <c r="F547" s="50" t="n">
        <f aca="false">(((1+(('Buy-Rent-Hold'!$E$7)/2))^2)^(1/12)-1)*C547</f>
        <v>0</v>
      </c>
      <c r="G547" s="50" t="n">
        <f aca="false">SUM(E$3:E547)</f>
        <v>0</v>
      </c>
      <c r="H547" s="50" t="n">
        <f aca="false">SUM(F$3:F547)</f>
        <v>0</v>
      </c>
      <c r="I547" s="50" t="n">
        <f aca="false">IF(C547-E547&lt;=0,0,C547-E547)</f>
        <v>0</v>
      </c>
    </row>
    <row r="548" customFormat="false" ht="15" hidden="false" customHeight="false" outlineLevel="0" collapsed="false">
      <c r="A548" s="49" t="n">
        <f aca="false">TRUNC(B547/12)+1</f>
        <v>46</v>
      </c>
      <c r="B548" s="49" t="n">
        <f aca="false">B547+1</f>
        <v>546</v>
      </c>
      <c r="C548" s="50" t="n">
        <f aca="false">I547</f>
        <v>0</v>
      </c>
      <c r="D548" s="50" t="n">
        <f aca="false">IF(C548&lt;=0,0,'Buy-Rent-Hold'!$C$26/12)</f>
        <v>0</v>
      </c>
      <c r="E548" s="50" t="n">
        <f aca="false">D548-F548</f>
        <v>0</v>
      </c>
      <c r="F548" s="50" t="n">
        <f aca="false">(((1+(('Buy-Rent-Hold'!$E$7)/2))^2)^(1/12)-1)*C548</f>
        <v>0</v>
      </c>
      <c r="G548" s="50" t="n">
        <f aca="false">SUM(E$3:E548)</f>
        <v>0</v>
      </c>
      <c r="H548" s="50" t="n">
        <f aca="false">SUM(F$3:F548)</f>
        <v>0</v>
      </c>
      <c r="I548" s="50" t="n">
        <f aca="false">IF(C548-E548&lt;=0,0,C548-E548)</f>
        <v>0</v>
      </c>
    </row>
    <row r="549" customFormat="false" ht="15" hidden="false" customHeight="false" outlineLevel="0" collapsed="false">
      <c r="A549" s="49" t="n">
        <f aca="false">TRUNC(B548/12)+1</f>
        <v>46</v>
      </c>
      <c r="B549" s="49" t="n">
        <f aca="false">B548+1</f>
        <v>547</v>
      </c>
      <c r="C549" s="50" t="n">
        <f aca="false">I548</f>
        <v>0</v>
      </c>
      <c r="D549" s="50" t="n">
        <f aca="false">IF(C549&lt;=0,0,'Buy-Rent-Hold'!$C$26/12)</f>
        <v>0</v>
      </c>
      <c r="E549" s="50" t="n">
        <f aca="false">D549-F549</f>
        <v>0</v>
      </c>
      <c r="F549" s="50" t="n">
        <f aca="false">(((1+(('Buy-Rent-Hold'!$E$7)/2))^2)^(1/12)-1)*C549</f>
        <v>0</v>
      </c>
      <c r="G549" s="50" t="n">
        <f aca="false">SUM(E$3:E549)</f>
        <v>0</v>
      </c>
      <c r="H549" s="50" t="n">
        <f aca="false">SUM(F$3:F549)</f>
        <v>0</v>
      </c>
      <c r="I549" s="50" t="n">
        <f aca="false">IF(C549-E549&lt;=0,0,C549-E549)</f>
        <v>0</v>
      </c>
    </row>
    <row r="550" customFormat="false" ht="15" hidden="false" customHeight="false" outlineLevel="0" collapsed="false">
      <c r="A550" s="49" t="n">
        <f aca="false">TRUNC(B549/12)+1</f>
        <v>46</v>
      </c>
      <c r="B550" s="49" t="n">
        <f aca="false">B549+1</f>
        <v>548</v>
      </c>
      <c r="C550" s="50" t="n">
        <f aca="false">I549</f>
        <v>0</v>
      </c>
      <c r="D550" s="50" t="n">
        <f aca="false">IF(C550&lt;=0,0,'Buy-Rent-Hold'!$C$26/12)</f>
        <v>0</v>
      </c>
      <c r="E550" s="50" t="n">
        <f aca="false">D550-F550</f>
        <v>0</v>
      </c>
      <c r="F550" s="50" t="n">
        <f aca="false">(((1+(('Buy-Rent-Hold'!$E$7)/2))^2)^(1/12)-1)*C550</f>
        <v>0</v>
      </c>
      <c r="G550" s="50" t="n">
        <f aca="false">SUM(E$3:E550)</f>
        <v>0</v>
      </c>
      <c r="H550" s="50" t="n">
        <f aca="false">SUM(F$3:F550)</f>
        <v>0</v>
      </c>
      <c r="I550" s="50" t="n">
        <f aca="false">IF(C550-E550&lt;=0,0,C550-E550)</f>
        <v>0</v>
      </c>
    </row>
    <row r="551" customFormat="false" ht="15" hidden="false" customHeight="false" outlineLevel="0" collapsed="false">
      <c r="A551" s="49" t="n">
        <f aca="false">TRUNC(B550/12)+1</f>
        <v>46</v>
      </c>
      <c r="B551" s="49" t="n">
        <f aca="false">B550+1</f>
        <v>549</v>
      </c>
      <c r="C551" s="50" t="n">
        <f aca="false">I550</f>
        <v>0</v>
      </c>
      <c r="D551" s="50" t="n">
        <f aca="false">IF(C551&lt;=0,0,'Buy-Rent-Hold'!$C$26/12)</f>
        <v>0</v>
      </c>
      <c r="E551" s="50" t="n">
        <f aca="false">D551-F551</f>
        <v>0</v>
      </c>
      <c r="F551" s="50" t="n">
        <f aca="false">(((1+(('Buy-Rent-Hold'!$E$7)/2))^2)^(1/12)-1)*C551</f>
        <v>0</v>
      </c>
      <c r="G551" s="50" t="n">
        <f aca="false">SUM(E$3:E551)</f>
        <v>0</v>
      </c>
      <c r="H551" s="50" t="n">
        <f aca="false">SUM(F$3:F551)</f>
        <v>0</v>
      </c>
      <c r="I551" s="50" t="n">
        <f aca="false">IF(C551-E551&lt;=0,0,C551-E551)</f>
        <v>0</v>
      </c>
    </row>
    <row r="552" customFormat="false" ht="15" hidden="false" customHeight="false" outlineLevel="0" collapsed="false">
      <c r="A552" s="49" t="n">
        <f aca="false">TRUNC(B551/12)+1</f>
        <v>46</v>
      </c>
      <c r="B552" s="49" t="n">
        <f aca="false">B551+1</f>
        <v>550</v>
      </c>
      <c r="C552" s="50" t="n">
        <f aca="false">I551</f>
        <v>0</v>
      </c>
      <c r="D552" s="50" t="n">
        <f aca="false">IF(C552&lt;=0,0,'Buy-Rent-Hold'!$C$26/12)</f>
        <v>0</v>
      </c>
      <c r="E552" s="50" t="n">
        <f aca="false">D552-F552</f>
        <v>0</v>
      </c>
      <c r="F552" s="50" t="n">
        <f aca="false">(((1+(('Buy-Rent-Hold'!$E$7)/2))^2)^(1/12)-1)*C552</f>
        <v>0</v>
      </c>
      <c r="G552" s="50" t="n">
        <f aca="false">SUM(E$3:E552)</f>
        <v>0</v>
      </c>
      <c r="H552" s="50" t="n">
        <f aca="false">SUM(F$3:F552)</f>
        <v>0</v>
      </c>
      <c r="I552" s="50" t="n">
        <f aca="false">IF(C552-E552&lt;=0,0,C552-E552)</f>
        <v>0</v>
      </c>
    </row>
    <row r="553" customFormat="false" ht="15" hidden="false" customHeight="false" outlineLevel="0" collapsed="false">
      <c r="A553" s="49" t="n">
        <f aca="false">TRUNC(B552/12)+1</f>
        <v>46</v>
      </c>
      <c r="B553" s="49" t="n">
        <f aca="false">B552+1</f>
        <v>551</v>
      </c>
      <c r="C553" s="50" t="n">
        <f aca="false">I552</f>
        <v>0</v>
      </c>
      <c r="D553" s="50" t="n">
        <f aca="false">IF(C553&lt;=0,0,'Buy-Rent-Hold'!$C$26/12)</f>
        <v>0</v>
      </c>
      <c r="E553" s="50" t="n">
        <f aca="false">D553-F553</f>
        <v>0</v>
      </c>
      <c r="F553" s="50" t="n">
        <f aca="false">(((1+(('Buy-Rent-Hold'!$E$7)/2))^2)^(1/12)-1)*C553</f>
        <v>0</v>
      </c>
      <c r="G553" s="50" t="n">
        <f aca="false">SUM(E$3:E553)</f>
        <v>0</v>
      </c>
      <c r="H553" s="50" t="n">
        <f aca="false">SUM(F$3:F553)</f>
        <v>0</v>
      </c>
      <c r="I553" s="50" t="n">
        <f aca="false">IF(C553-E553&lt;=0,0,C553-E553)</f>
        <v>0</v>
      </c>
    </row>
    <row r="554" customFormat="false" ht="15" hidden="false" customHeight="false" outlineLevel="0" collapsed="false">
      <c r="A554" s="49" t="n">
        <f aca="false">TRUNC(B553/12)+1</f>
        <v>46</v>
      </c>
      <c r="B554" s="49" t="n">
        <f aca="false">B553+1</f>
        <v>552</v>
      </c>
      <c r="C554" s="50" t="n">
        <f aca="false">I553</f>
        <v>0</v>
      </c>
      <c r="D554" s="50" t="n">
        <f aca="false">IF(C554&lt;=0,0,'Buy-Rent-Hold'!$C$26/12)</f>
        <v>0</v>
      </c>
      <c r="E554" s="50" t="n">
        <f aca="false">D554-F554</f>
        <v>0</v>
      </c>
      <c r="F554" s="50" t="n">
        <f aca="false">(((1+(('Buy-Rent-Hold'!$E$7)/2))^2)^(1/12)-1)*C554</f>
        <v>0</v>
      </c>
      <c r="G554" s="50" t="n">
        <f aca="false">SUM(E$3:E554)</f>
        <v>0</v>
      </c>
      <c r="H554" s="50" t="n">
        <f aca="false">SUM(F$3:F554)</f>
        <v>0</v>
      </c>
      <c r="I554" s="50" t="n">
        <f aca="false">IF(C554-E554&lt;=0,0,C554-E554)</f>
        <v>0</v>
      </c>
    </row>
    <row r="555" customFormat="false" ht="15" hidden="false" customHeight="false" outlineLevel="0" collapsed="false">
      <c r="A555" s="49" t="n">
        <f aca="false">TRUNC(B554/12)+1</f>
        <v>47</v>
      </c>
      <c r="B555" s="49" t="n">
        <f aca="false">B554+1</f>
        <v>553</v>
      </c>
      <c r="C555" s="50" t="n">
        <f aca="false">I554</f>
        <v>0</v>
      </c>
      <c r="D555" s="50" t="n">
        <f aca="false">IF(C555&lt;=0,0,'Buy-Rent-Hold'!$C$26/12)</f>
        <v>0</v>
      </c>
      <c r="E555" s="50" t="n">
        <f aca="false">D555-F555</f>
        <v>0</v>
      </c>
      <c r="F555" s="50" t="n">
        <f aca="false">(((1+(('Buy-Rent-Hold'!$E$7)/2))^2)^(1/12)-1)*C555</f>
        <v>0</v>
      </c>
      <c r="G555" s="50" t="n">
        <f aca="false">SUM(E$3:E555)</f>
        <v>0</v>
      </c>
      <c r="H555" s="50" t="n">
        <f aca="false">SUM(F$3:F555)</f>
        <v>0</v>
      </c>
      <c r="I555" s="50" t="n">
        <f aca="false">IF(C555-E555&lt;=0,0,C555-E555)</f>
        <v>0</v>
      </c>
    </row>
    <row r="556" customFormat="false" ht="15" hidden="false" customHeight="false" outlineLevel="0" collapsed="false">
      <c r="A556" s="49" t="n">
        <f aca="false">TRUNC(B555/12)+1</f>
        <v>47</v>
      </c>
      <c r="B556" s="49" t="n">
        <f aca="false">B555+1</f>
        <v>554</v>
      </c>
      <c r="C556" s="50" t="n">
        <f aca="false">I555</f>
        <v>0</v>
      </c>
      <c r="D556" s="50" t="n">
        <f aca="false">IF(C556&lt;=0,0,'Buy-Rent-Hold'!$C$26/12)</f>
        <v>0</v>
      </c>
      <c r="E556" s="50" t="n">
        <f aca="false">D556-F556</f>
        <v>0</v>
      </c>
      <c r="F556" s="50" t="n">
        <f aca="false">(((1+(('Buy-Rent-Hold'!$E$7)/2))^2)^(1/12)-1)*C556</f>
        <v>0</v>
      </c>
      <c r="G556" s="50" t="n">
        <f aca="false">SUM(E$3:E556)</f>
        <v>0</v>
      </c>
      <c r="H556" s="50" t="n">
        <f aca="false">SUM(F$3:F556)</f>
        <v>0</v>
      </c>
      <c r="I556" s="50" t="n">
        <f aca="false">IF(C556-E556&lt;=0,0,C556-E556)</f>
        <v>0</v>
      </c>
    </row>
    <row r="557" customFormat="false" ht="15" hidden="false" customHeight="false" outlineLevel="0" collapsed="false">
      <c r="A557" s="49" t="n">
        <f aca="false">TRUNC(B556/12)+1</f>
        <v>47</v>
      </c>
      <c r="B557" s="49" t="n">
        <f aca="false">B556+1</f>
        <v>555</v>
      </c>
      <c r="C557" s="50" t="n">
        <f aca="false">I556</f>
        <v>0</v>
      </c>
      <c r="D557" s="50" t="n">
        <f aca="false">IF(C557&lt;=0,0,'Buy-Rent-Hold'!$C$26/12)</f>
        <v>0</v>
      </c>
      <c r="E557" s="50" t="n">
        <f aca="false">D557-F557</f>
        <v>0</v>
      </c>
      <c r="F557" s="50" t="n">
        <f aca="false">(((1+(('Buy-Rent-Hold'!$E$7)/2))^2)^(1/12)-1)*C557</f>
        <v>0</v>
      </c>
      <c r="G557" s="50" t="n">
        <f aca="false">SUM(E$3:E557)</f>
        <v>0</v>
      </c>
      <c r="H557" s="50" t="n">
        <f aca="false">SUM(F$3:F557)</f>
        <v>0</v>
      </c>
      <c r="I557" s="50" t="n">
        <f aca="false">IF(C557-E557&lt;=0,0,C557-E557)</f>
        <v>0</v>
      </c>
    </row>
    <row r="558" customFormat="false" ht="15" hidden="false" customHeight="false" outlineLevel="0" collapsed="false">
      <c r="A558" s="49" t="n">
        <f aca="false">TRUNC(B557/12)+1</f>
        <v>47</v>
      </c>
      <c r="B558" s="49" t="n">
        <f aca="false">B557+1</f>
        <v>556</v>
      </c>
      <c r="C558" s="50" t="n">
        <f aca="false">I557</f>
        <v>0</v>
      </c>
      <c r="D558" s="50" t="n">
        <f aca="false">IF(C558&lt;=0,0,'Buy-Rent-Hold'!$C$26/12)</f>
        <v>0</v>
      </c>
      <c r="E558" s="50" t="n">
        <f aca="false">D558-F558</f>
        <v>0</v>
      </c>
      <c r="F558" s="50" t="n">
        <f aca="false">(((1+(('Buy-Rent-Hold'!$E$7)/2))^2)^(1/12)-1)*C558</f>
        <v>0</v>
      </c>
      <c r="G558" s="50" t="n">
        <f aca="false">SUM(E$3:E558)</f>
        <v>0</v>
      </c>
      <c r="H558" s="50" t="n">
        <f aca="false">SUM(F$3:F558)</f>
        <v>0</v>
      </c>
      <c r="I558" s="50" t="n">
        <f aca="false">IF(C558-E558&lt;=0,0,C558-E558)</f>
        <v>0</v>
      </c>
    </row>
    <row r="559" customFormat="false" ht="15" hidden="false" customHeight="false" outlineLevel="0" collapsed="false">
      <c r="A559" s="49" t="n">
        <f aca="false">TRUNC(B558/12)+1</f>
        <v>47</v>
      </c>
      <c r="B559" s="49" t="n">
        <f aca="false">B558+1</f>
        <v>557</v>
      </c>
      <c r="C559" s="50" t="n">
        <f aca="false">I558</f>
        <v>0</v>
      </c>
      <c r="D559" s="50" t="n">
        <f aca="false">IF(C559&lt;=0,0,'Buy-Rent-Hold'!$C$26/12)</f>
        <v>0</v>
      </c>
      <c r="E559" s="50" t="n">
        <f aca="false">D559-F559</f>
        <v>0</v>
      </c>
      <c r="F559" s="50" t="n">
        <f aca="false">(((1+(('Buy-Rent-Hold'!$E$7)/2))^2)^(1/12)-1)*C559</f>
        <v>0</v>
      </c>
      <c r="G559" s="50" t="n">
        <f aca="false">SUM(E$3:E559)</f>
        <v>0</v>
      </c>
      <c r="H559" s="50" t="n">
        <f aca="false">SUM(F$3:F559)</f>
        <v>0</v>
      </c>
      <c r="I559" s="50" t="n">
        <f aca="false">IF(C559-E559&lt;=0,0,C559-E559)</f>
        <v>0</v>
      </c>
    </row>
    <row r="560" customFormat="false" ht="15" hidden="false" customHeight="false" outlineLevel="0" collapsed="false">
      <c r="A560" s="49" t="n">
        <f aca="false">TRUNC(B559/12)+1</f>
        <v>47</v>
      </c>
      <c r="B560" s="49" t="n">
        <f aca="false">B559+1</f>
        <v>558</v>
      </c>
      <c r="C560" s="50" t="n">
        <f aca="false">I559</f>
        <v>0</v>
      </c>
      <c r="D560" s="50" t="n">
        <f aca="false">IF(C560&lt;=0,0,'Buy-Rent-Hold'!$C$26/12)</f>
        <v>0</v>
      </c>
      <c r="E560" s="50" t="n">
        <f aca="false">D560-F560</f>
        <v>0</v>
      </c>
      <c r="F560" s="50" t="n">
        <f aca="false">(((1+(('Buy-Rent-Hold'!$E$7)/2))^2)^(1/12)-1)*C560</f>
        <v>0</v>
      </c>
      <c r="G560" s="50" t="n">
        <f aca="false">SUM(E$3:E560)</f>
        <v>0</v>
      </c>
      <c r="H560" s="50" t="n">
        <f aca="false">SUM(F$3:F560)</f>
        <v>0</v>
      </c>
      <c r="I560" s="50" t="n">
        <f aca="false">IF(C560-E560&lt;=0,0,C560-E560)</f>
        <v>0</v>
      </c>
    </row>
    <row r="561" customFormat="false" ht="15" hidden="false" customHeight="false" outlineLevel="0" collapsed="false">
      <c r="A561" s="49" t="n">
        <f aca="false">TRUNC(B560/12)+1</f>
        <v>47</v>
      </c>
      <c r="B561" s="49" t="n">
        <f aca="false">B560+1</f>
        <v>559</v>
      </c>
      <c r="C561" s="50" t="n">
        <f aca="false">I560</f>
        <v>0</v>
      </c>
      <c r="D561" s="50" t="n">
        <f aca="false">IF(C561&lt;=0,0,'Buy-Rent-Hold'!$C$26/12)</f>
        <v>0</v>
      </c>
      <c r="E561" s="50" t="n">
        <f aca="false">D561-F561</f>
        <v>0</v>
      </c>
      <c r="F561" s="50" t="n">
        <f aca="false">(((1+(('Buy-Rent-Hold'!$E$7)/2))^2)^(1/12)-1)*C561</f>
        <v>0</v>
      </c>
      <c r="G561" s="50" t="n">
        <f aca="false">SUM(E$3:E561)</f>
        <v>0</v>
      </c>
      <c r="H561" s="50" t="n">
        <f aca="false">SUM(F$3:F561)</f>
        <v>0</v>
      </c>
      <c r="I561" s="50" t="n">
        <f aca="false">IF(C561-E561&lt;=0,0,C561-E561)</f>
        <v>0</v>
      </c>
    </row>
    <row r="562" customFormat="false" ht="15" hidden="false" customHeight="false" outlineLevel="0" collapsed="false">
      <c r="A562" s="49" t="n">
        <f aca="false">TRUNC(B561/12)+1</f>
        <v>47</v>
      </c>
      <c r="B562" s="49" t="n">
        <f aca="false">B561+1</f>
        <v>560</v>
      </c>
      <c r="C562" s="50" t="n">
        <f aca="false">I561</f>
        <v>0</v>
      </c>
      <c r="D562" s="50" t="n">
        <f aca="false">IF(C562&lt;=0,0,'Buy-Rent-Hold'!$C$26/12)</f>
        <v>0</v>
      </c>
      <c r="E562" s="50" t="n">
        <f aca="false">D562-F562</f>
        <v>0</v>
      </c>
      <c r="F562" s="50" t="n">
        <f aca="false">(((1+(('Buy-Rent-Hold'!$E$7)/2))^2)^(1/12)-1)*C562</f>
        <v>0</v>
      </c>
      <c r="G562" s="50" t="n">
        <f aca="false">SUM(E$3:E562)</f>
        <v>0</v>
      </c>
      <c r="H562" s="50" t="n">
        <f aca="false">SUM(F$3:F562)</f>
        <v>0</v>
      </c>
      <c r="I562" s="50" t="n">
        <f aca="false">IF(C562-E562&lt;=0,0,C562-E562)</f>
        <v>0</v>
      </c>
    </row>
    <row r="563" customFormat="false" ht="15" hidden="false" customHeight="false" outlineLevel="0" collapsed="false">
      <c r="A563" s="49" t="n">
        <f aca="false">TRUNC(B562/12)+1</f>
        <v>47</v>
      </c>
      <c r="B563" s="49" t="n">
        <f aca="false">B562+1</f>
        <v>561</v>
      </c>
      <c r="C563" s="50" t="n">
        <f aca="false">I562</f>
        <v>0</v>
      </c>
      <c r="D563" s="50" t="n">
        <f aca="false">IF(C563&lt;=0,0,'Buy-Rent-Hold'!$C$26/12)</f>
        <v>0</v>
      </c>
      <c r="E563" s="50" t="n">
        <f aca="false">D563-F563</f>
        <v>0</v>
      </c>
      <c r="F563" s="50" t="n">
        <f aca="false">(((1+(('Buy-Rent-Hold'!$E$7)/2))^2)^(1/12)-1)*C563</f>
        <v>0</v>
      </c>
      <c r="G563" s="50" t="n">
        <f aca="false">SUM(E$3:E563)</f>
        <v>0</v>
      </c>
      <c r="H563" s="50" t="n">
        <f aca="false">SUM(F$3:F563)</f>
        <v>0</v>
      </c>
      <c r="I563" s="50" t="n">
        <f aca="false">IF(C563-E563&lt;=0,0,C563-E563)</f>
        <v>0</v>
      </c>
    </row>
    <row r="564" customFormat="false" ht="15" hidden="false" customHeight="false" outlineLevel="0" collapsed="false">
      <c r="A564" s="49" t="n">
        <f aca="false">TRUNC(B563/12)+1</f>
        <v>47</v>
      </c>
      <c r="B564" s="49" t="n">
        <f aca="false">B563+1</f>
        <v>562</v>
      </c>
      <c r="C564" s="50" t="n">
        <f aca="false">I563</f>
        <v>0</v>
      </c>
      <c r="D564" s="50" t="n">
        <f aca="false">IF(C564&lt;=0,0,'Buy-Rent-Hold'!$C$26/12)</f>
        <v>0</v>
      </c>
      <c r="E564" s="50" t="n">
        <f aca="false">D564-F564</f>
        <v>0</v>
      </c>
      <c r="F564" s="50" t="n">
        <f aca="false">(((1+(('Buy-Rent-Hold'!$E$7)/2))^2)^(1/12)-1)*C564</f>
        <v>0</v>
      </c>
      <c r="G564" s="50" t="n">
        <f aca="false">SUM(E$3:E564)</f>
        <v>0</v>
      </c>
      <c r="H564" s="50" t="n">
        <f aca="false">SUM(F$3:F564)</f>
        <v>0</v>
      </c>
      <c r="I564" s="50" t="n">
        <f aca="false">IF(C564-E564&lt;=0,0,C564-E564)</f>
        <v>0</v>
      </c>
    </row>
    <row r="565" customFormat="false" ht="15" hidden="false" customHeight="false" outlineLevel="0" collapsed="false">
      <c r="A565" s="49" t="n">
        <f aca="false">TRUNC(B564/12)+1</f>
        <v>47</v>
      </c>
      <c r="B565" s="49" t="n">
        <f aca="false">B564+1</f>
        <v>563</v>
      </c>
      <c r="C565" s="50" t="n">
        <f aca="false">I564</f>
        <v>0</v>
      </c>
      <c r="D565" s="50" t="n">
        <f aca="false">IF(C565&lt;=0,0,'Buy-Rent-Hold'!$C$26/12)</f>
        <v>0</v>
      </c>
      <c r="E565" s="50" t="n">
        <f aca="false">D565-F565</f>
        <v>0</v>
      </c>
      <c r="F565" s="50" t="n">
        <f aca="false">(((1+(('Buy-Rent-Hold'!$E$7)/2))^2)^(1/12)-1)*C565</f>
        <v>0</v>
      </c>
      <c r="G565" s="50" t="n">
        <f aca="false">SUM(E$3:E565)</f>
        <v>0</v>
      </c>
      <c r="H565" s="50" t="n">
        <f aca="false">SUM(F$3:F565)</f>
        <v>0</v>
      </c>
      <c r="I565" s="50" t="n">
        <f aca="false">IF(C565-E565&lt;=0,0,C565-E565)</f>
        <v>0</v>
      </c>
    </row>
    <row r="566" customFormat="false" ht="15" hidden="false" customHeight="false" outlineLevel="0" collapsed="false">
      <c r="A566" s="49" t="n">
        <f aca="false">TRUNC(B565/12)+1</f>
        <v>47</v>
      </c>
      <c r="B566" s="49" t="n">
        <f aca="false">B565+1</f>
        <v>564</v>
      </c>
      <c r="C566" s="50" t="n">
        <f aca="false">I565</f>
        <v>0</v>
      </c>
      <c r="D566" s="50" t="n">
        <f aca="false">IF(C566&lt;=0,0,'Buy-Rent-Hold'!$C$26/12)</f>
        <v>0</v>
      </c>
      <c r="E566" s="50" t="n">
        <f aca="false">D566-F566</f>
        <v>0</v>
      </c>
      <c r="F566" s="50" t="n">
        <f aca="false">(((1+(('Buy-Rent-Hold'!$E$7)/2))^2)^(1/12)-1)*C566</f>
        <v>0</v>
      </c>
      <c r="G566" s="50" t="n">
        <f aca="false">SUM(E$3:E566)</f>
        <v>0</v>
      </c>
      <c r="H566" s="50" t="n">
        <f aca="false">SUM(F$3:F566)</f>
        <v>0</v>
      </c>
      <c r="I566" s="50" t="n">
        <f aca="false">IF(C566-E566&lt;=0,0,C566-E566)</f>
        <v>0</v>
      </c>
    </row>
    <row r="567" customFormat="false" ht="15" hidden="false" customHeight="false" outlineLevel="0" collapsed="false">
      <c r="A567" s="49" t="n">
        <f aca="false">TRUNC(B566/12)+1</f>
        <v>48</v>
      </c>
      <c r="B567" s="49" t="n">
        <f aca="false">B566+1</f>
        <v>565</v>
      </c>
      <c r="C567" s="50" t="n">
        <f aca="false">I566</f>
        <v>0</v>
      </c>
      <c r="D567" s="50" t="n">
        <f aca="false">IF(C567&lt;=0,0,'Buy-Rent-Hold'!$C$26/12)</f>
        <v>0</v>
      </c>
      <c r="E567" s="50" t="n">
        <f aca="false">D567-F567</f>
        <v>0</v>
      </c>
      <c r="F567" s="50" t="n">
        <f aca="false">(((1+(('Buy-Rent-Hold'!$E$7)/2))^2)^(1/12)-1)*C567</f>
        <v>0</v>
      </c>
      <c r="G567" s="50" t="n">
        <f aca="false">SUM(E$3:E567)</f>
        <v>0</v>
      </c>
      <c r="H567" s="50" t="n">
        <f aca="false">SUM(F$3:F567)</f>
        <v>0</v>
      </c>
      <c r="I567" s="50" t="n">
        <f aca="false">IF(C567-E567&lt;=0,0,C567-E567)</f>
        <v>0</v>
      </c>
    </row>
    <row r="568" customFormat="false" ht="15" hidden="false" customHeight="false" outlineLevel="0" collapsed="false">
      <c r="A568" s="49" t="n">
        <f aca="false">TRUNC(B567/12)+1</f>
        <v>48</v>
      </c>
      <c r="B568" s="49" t="n">
        <f aca="false">B567+1</f>
        <v>566</v>
      </c>
      <c r="C568" s="50" t="n">
        <f aca="false">I567</f>
        <v>0</v>
      </c>
      <c r="D568" s="50" t="n">
        <f aca="false">IF(C568&lt;=0,0,'Buy-Rent-Hold'!$C$26/12)</f>
        <v>0</v>
      </c>
      <c r="E568" s="50" t="n">
        <f aca="false">D568-F568</f>
        <v>0</v>
      </c>
      <c r="F568" s="50" t="n">
        <f aca="false">(((1+(('Buy-Rent-Hold'!$E$7)/2))^2)^(1/12)-1)*C568</f>
        <v>0</v>
      </c>
      <c r="G568" s="50" t="n">
        <f aca="false">SUM(E$3:E568)</f>
        <v>0</v>
      </c>
      <c r="H568" s="50" t="n">
        <f aca="false">SUM(F$3:F568)</f>
        <v>0</v>
      </c>
      <c r="I568" s="50" t="n">
        <f aca="false">IF(C568-E568&lt;=0,0,C568-E568)</f>
        <v>0</v>
      </c>
    </row>
    <row r="569" customFormat="false" ht="15" hidden="false" customHeight="false" outlineLevel="0" collapsed="false">
      <c r="A569" s="49" t="n">
        <f aca="false">TRUNC(B568/12)+1</f>
        <v>48</v>
      </c>
      <c r="B569" s="49" t="n">
        <f aca="false">B568+1</f>
        <v>567</v>
      </c>
      <c r="C569" s="50" t="n">
        <f aca="false">I568</f>
        <v>0</v>
      </c>
      <c r="D569" s="50" t="n">
        <f aca="false">IF(C569&lt;=0,0,'Buy-Rent-Hold'!$C$26/12)</f>
        <v>0</v>
      </c>
      <c r="E569" s="50" t="n">
        <f aca="false">D569-F569</f>
        <v>0</v>
      </c>
      <c r="F569" s="50" t="n">
        <f aca="false">(((1+(('Buy-Rent-Hold'!$E$7)/2))^2)^(1/12)-1)*C569</f>
        <v>0</v>
      </c>
      <c r="G569" s="50" t="n">
        <f aca="false">SUM(E$3:E569)</f>
        <v>0</v>
      </c>
      <c r="H569" s="50" t="n">
        <f aca="false">SUM(F$3:F569)</f>
        <v>0</v>
      </c>
      <c r="I569" s="50" t="n">
        <f aca="false">IF(C569-E569&lt;=0,0,C569-E569)</f>
        <v>0</v>
      </c>
    </row>
    <row r="570" customFormat="false" ht="15" hidden="false" customHeight="false" outlineLevel="0" collapsed="false">
      <c r="A570" s="49" t="n">
        <f aca="false">TRUNC(B569/12)+1</f>
        <v>48</v>
      </c>
      <c r="B570" s="49" t="n">
        <f aca="false">B569+1</f>
        <v>568</v>
      </c>
      <c r="C570" s="50" t="n">
        <f aca="false">I569</f>
        <v>0</v>
      </c>
      <c r="D570" s="50" t="n">
        <f aca="false">IF(C570&lt;=0,0,'Buy-Rent-Hold'!$C$26/12)</f>
        <v>0</v>
      </c>
      <c r="E570" s="50" t="n">
        <f aca="false">D570-F570</f>
        <v>0</v>
      </c>
      <c r="F570" s="50" t="n">
        <f aca="false">(((1+(('Buy-Rent-Hold'!$E$7)/2))^2)^(1/12)-1)*C570</f>
        <v>0</v>
      </c>
      <c r="G570" s="50" t="n">
        <f aca="false">SUM(E$3:E570)</f>
        <v>0</v>
      </c>
      <c r="H570" s="50" t="n">
        <f aca="false">SUM(F$3:F570)</f>
        <v>0</v>
      </c>
      <c r="I570" s="50" t="n">
        <f aca="false">IF(C570-E570&lt;=0,0,C570-E570)</f>
        <v>0</v>
      </c>
    </row>
    <row r="571" customFormat="false" ht="15" hidden="false" customHeight="false" outlineLevel="0" collapsed="false">
      <c r="A571" s="49" t="n">
        <f aca="false">TRUNC(B570/12)+1</f>
        <v>48</v>
      </c>
      <c r="B571" s="49" t="n">
        <f aca="false">B570+1</f>
        <v>569</v>
      </c>
      <c r="C571" s="50" t="n">
        <f aca="false">I570</f>
        <v>0</v>
      </c>
      <c r="D571" s="50" t="n">
        <f aca="false">IF(C571&lt;=0,0,'Buy-Rent-Hold'!$C$26/12)</f>
        <v>0</v>
      </c>
      <c r="E571" s="50" t="n">
        <f aca="false">D571-F571</f>
        <v>0</v>
      </c>
      <c r="F571" s="50" t="n">
        <f aca="false">(((1+(('Buy-Rent-Hold'!$E$7)/2))^2)^(1/12)-1)*C571</f>
        <v>0</v>
      </c>
      <c r="G571" s="50" t="n">
        <f aca="false">SUM(E$3:E571)</f>
        <v>0</v>
      </c>
      <c r="H571" s="50" t="n">
        <f aca="false">SUM(F$3:F571)</f>
        <v>0</v>
      </c>
      <c r="I571" s="50" t="n">
        <f aca="false">IF(C571-E571&lt;=0,0,C571-E571)</f>
        <v>0</v>
      </c>
    </row>
    <row r="572" customFormat="false" ht="15" hidden="false" customHeight="false" outlineLevel="0" collapsed="false">
      <c r="A572" s="49" t="n">
        <f aca="false">TRUNC(B571/12)+1</f>
        <v>48</v>
      </c>
      <c r="B572" s="49" t="n">
        <f aca="false">B571+1</f>
        <v>570</v>
      </c>
      <c r="C572" s="50" t="n">
        <f aca="false">I571</f>
        <v>0</v>
      </c>
      <c r="D572" s="50" t="n">
        <f aca="false">IF(C572&lt;=0,0,'Buy-Rent-Hold'!$C$26/12)</f>
        <v>0</v>
      </c>
      <c r="E572" s="50" t="n">
        <f aca="false">D572-F572</f>
        <v>0</v>
      </c>
      <c r="F572" s="50" t="n">
        <f aca="false">(((1+(('Buy-Rent-Hold'!$E$7)/2))^2)^(1/12)-1)*C572</f>
        <v>0</v>
      </c>
      <c r="G572" s="50" t="n">
        <f aca="false">SUM(E$3:E572)</f>
        <v>0</v>
      </c>
      <c r="H572" s="50" t="n">
        <f aca="false">SUM(F$3:F572)</f>
        <v>0</v>
      </c>
      <c r="I572" s="50" t="n">
        <f aca="false">IF(C572-E572&lt;=0,0,C572-E572)</f>
        <v>0</v>
      </c>
    </row>
    <row r="573" customFormat="false" ht="15" hidden="false" customHeight="false" outlineLevel="0" collapsed="false">
      <c r="A573" s="49" t="n">
        <f aca="false">TRUNC(B572/12)+1</f>
        <v>48</v>
      </c>
      <c r="B573" s="49" t="n">
        <f aca="false">B572+1</f>
        <v>571</v>
      </c>
      <c r="C573" s="50" t="n">
        <f aca="false">I572</f>
        <v>0</v>
      </c>
      <c r="D573" s="50" t="n">
        <f aca="false">IF(C573&lt;=0,0,'Buy-Rent-Hold'!$C$26/12)</f>
        <v>0</v>
      </c>
      <c r="E573" s="50" t="n">
        <f aca="false">D573-F573</f>
        <v>0</v>
      </c>
      <c r="F573" s="50" t="n">
        <f aca="false">(((1+(('Buy-Rent-Hold'!$E$7)/2))^2)^(1/12)-1)*C573</f>
        <v>0</v>
      </c>
      <c r="G573" s="50" t="n">
        <f aca="false">SUM(E$3:E573)</f>
        <v>0</v>
      </c>
      <c r="H573" s="50" t="n">
        <f aca="false">SUM(F$3:F573)</f>
        <v>0</v>
      </c>
      <c r="I573" s="50" t="n">
        <f aca="false">IF(C573-E573&lt;=0,0,C573-E573)</f>
        <v>0</v>
      </c>
    </row>
    <row r="574" customFormat="false" ht="15" hidden="false" customHeight="false" outlineLevel="0" collapsed="false">
      <c r="A574" s="49" t="n">
        <f aca="false">TRUNC(B573/12)+1</f>
        <v>48</v>
      </c>
      <c r="B574" s="49" t="n">
        <f aca="false">B573+1</f>
        <v>572</v>
      </c>
      <c r="C574" s="50" t="n">
        <f aca="false">I573</f>
        <v>0</v>
      </c>
      <c r="D574" s="50" t="n">
        <f aca="false">IF(C574&lt;=0,0,'Buy-Rent-Hold'!$C$26/12)</f>
        <v>0</v>
      </c>
      <c r="E574" s="50" t="n">
        <f aca="false">D574-F574</f>
        <v>0</v>
      </c>
      <c r="F574" s="50" t="n">
        <f aca="false">(((1+(('Buy-Rent-Hold'!$E$7)/2))^2)^(1/12)-1)*C574</f>
        <v>0</v>
      </c>
      <c r="G574" s="50" t="n">
        <f aca="false">SUM(E$3:E574)</f>
        <v>0</v>
      </c>
      <c r="H574" s="50" t="n">
        <f aca="false">SUM(F$3:F574)</f>
        <v>0</v>
      </c>
      <c r="I574" s="50" t="n">
        <f aca="false">IF(C574-E574&lt;=0,0,C574-E574)</f>
        <v>0</v>
      </c>
    </row>
    <row r="575" customFormat="false" ht="15" hidden="false" customHeight="false" outlineLevel="0" collapsed="false">
      <c r="A575" s="49" t="n">
        <f aca="false">TRUNC(B574/12)+1</f>
        <v>48</v>
      </c>
      <c r="B575" s="49" t="n">
        <f aca="false">B574+1</f>
        <v>573</v>
      </c>
      <c r="C575" s="50" t="n">
        <f aca="false">I574</f>
        <v>0</v>
      </c>
      <c r="D575" s="50" t="n">
        <f aca="false">IF(C575&lt;=0,0,'Buy-Rent-Hold'!$C$26/12)</f>
        <v>0</v>
      </c>
      <c r="E575" s="50" t="n">
        <f aca="false">D575-F575</f>
        <v>0</v>
      </c>
      <c r="F575" s="50" t="n">
        <f aca="false">(((1+(('Buy-Rent-Hold'!$E$7)/2))^2)^(1/12)-1)*C575</f>
        <v>0</v>
      </c>
      <c r="G575" s="50" t="n">
        <f aca="false">SUM(E$3:E575)</f>
        <v>0</v>
      </c>
      <c r="H575" s="50" t="n">
        <f aca="false">SUM(F$3:F575)</f>
        <v>0</v>
      </c>
      <c r="I575" s="50" t="n">
        <f aca="false">IF(C575-E575&lt;=0,0,C575-E575)</f>
        <v>0</v>
      </c>
    </row>
    <row r="576" customFormat="false" ht="15" hidden="false" customHeight="false" outlineLevel="0" collapsed="false">
      <c r="A576" s="49" t="n">
        <f aca="false">TRUNC(B575/12)+1</f>
        <v>48</v>
      </c>
      <c r="B576" s="49" t="n">
        <f aca="false">B575+1</f>
        <v>574</v>
      </c>
      <c r="C576" s="50" t="n">
        <f aca="false">I575</f>
        <v>0</v>
      </c>
      <c r="D576" s="50" t="n">
        <f aca="false">IF(C576&lt;=0,0,'Buy-Rent-Hold'!$C$26/12)</f>
        <v>0</v>
      </c>
      <c r="E576" s="50" t="n">
        <f aca="false">D576-F576</f>
        <v>0</v>
      </c>
      <c r="F576" s="50" t="n">
        <f aca="false">(((1+(('Buy-Rent-Hold'!$E$7)/2))^2)^(1/12)-1)*C576</f>
        <v>0</v>
      </c>
      <c r="G576" s="50" t="n">
        <f aca="false">SUM(E$3:E576)</f>
        <v>0</v>
      </c>
      <c r="H576" s="50" t="n">
        <f aca="false">SUM(F$3:F576)</f>
        <v>0</v>
      </c>
      <c r="I576" s="50" t="n">
        <f aca="false">IF(C576-E576&lt;=0,0,C576-E576)</f>
        <v>0</v>
      </c>
    </row>
    <row r="577" customFormat="false" ht="15" hidden="false" customHeight="false" outlineLevel="0" collapsed="false">
      <c r="A577" s="49" t="n">
        <f aca="false">TRUNC(B576/12)+1</f>
        <v>48</v>
      </c>
      <c r="B577" s="49" t="n">
        <f aca="false">B576+1</f>
        <v>575</v>
      </c>
      <c r="C577" s="50" t="n">
        <f aca="false">I576</f>
        <v>0</v>
      </c>
      <c r="D577" s="50" t="n">
        <f aca="false">IF(C577&lt;=0,0,'Buy-Rent-Hold'!$C$26/12)</f>
        <v>0</v>
      </c>
      <c r="E577" s="50" t="n">
        <f aca="false">D577-F577</f>
        <v>0</v>
      </c>
      <c r="F577" s="50" t="n">
        <f aca="false">(((1+(('Buy-Rent-Hold'!$E$7)/2))^2)^(1/12)-1)*C577</f>
        <v>0</v>
      </c>
      <c r="G577" s="50" t="n">
        <f aca="false">SUM(E$3:E577)</f>
        <v>0</v>
      </c>
      <c r="H577" s="50" t="n">
        <f aca="false">SUM(F$3:F577)</f>
        <v>0</v>
      </c>
      <c r="I577" s="50" t="n">
        <f aca="false">IF(C577-E577&lt;=0,0,C577-E577)</f>
        <v>0</v>
      </c>
    </row>
    <row r="578" customFormat="false" ht="15" hidden="false" customHeight="false" outlineLevel="0" collapsed="false">
      <c r="A578" s="49" t="n">
        <f aca="false">TRUNC(B577/12)+1</f>
        <v>48</v>
      </c>
      <c r="B578" s="49" t="n">
        <f aca="false">B577+1</f>
        <v>576</v>
      </c>
      <c r="C578" s="50" t="n">
        <f aca="false">I577</f>
        <v>0</v>
      </c>
      <c r="D578" s="50" t="n">
        <f aca="false">IF(C578&lt;=0,0,'Buy-Rent-Hold'!$C$26/12)</f>
        <v>0</v>
      </c>
      <c r="E578" s="50" t="n">
        <f aca="false">D578-F578</f>
        <v>0</v>
      </c>
      <c r="F578" s="50" t="n">
        <f aca="false">(((1+(('Buy-Rent-Hold'!$E$7)/2))^2)^(1/12)-1)*C578</f>
        <v>0</v>
      </c>
      <c r="G578" s="50" t="n">
        <f aca="false">SUM(E$3:E578)</f>
        <v>0</v>
      </c>
      <c r="H578" s="50" t="n">
        <f aca="false">SUM(F$3:F578)</f>
        <v>0</v>
      </c>
      <c r="I578" s="50" t="n">
        <f aca="false">IF(C578-E578&lt;=0,0,C578-E578)</f>
        <v>0</v>
      </c>
    </row>
    <row r="579" customFormat="false" ht="15" hidden="false" customHeight="false" outlineLevel="0" collapsed="false">
      <c r="A579" s="49" t="n">
        <f aca="false">TRUNC(B578/12)+1</f>
        <v>49</v>
      </c>
      <c r="B579" s="49" t="n">
        <f aca="false">B578+1</f>
        <v>577</v>
      </c>
      <c r="C579" s="50" t="n">
        <f aca="false">I578</f>
        <v>0</v>
      </c>
      <c r="D579" s="50" t="n">
        <f aca="false">IF(C579&lt;=0,0,'Buy-Rent-Hold'!$C$26/12)</f>
        <v>0</v>
      </c>
      <c r="E579" s="50" t="n">
        <f aca="false">D579-F579</f>
        <v>0</v>
      </c>
      <c r="F579" s="50" t="n">
        <f aca="false">(((1+(('Buy-Rent-Hold'!$E$7)/2))^2)^(1/12)-1)*C579</f>
        <v>0</v>
      </c>
      <c r="G579" s="50" t="n">
        <f aca="false">SUM(E$3:E579)</f>
        <v>0</v>
      </c>
      <c r="H579" s="50" t="n">
        <f aca="false">SUM(F$3:F579)</f>
        <v>0</v>
      </c>
      <c r="I579" s="50" t="n">
        <f aca="false">IF(C579-E579&lt;=0,0,C579-E579)</f>
        <v>0</v>
      </c>
    </row>
    <row r="580" customFormat="false" ht="15" hidden="false" customHeight="false" outlineLevel="0" collapsed="false">
      <c r="A580" s="49" t="n">
        <f aca="false">TRUNC(B579/12)+1</f>
        <v>49</v>
      </c>
      <c r="B580" s="49" t="n">
        <f aca="false">B579+1</f>
        <v>578</v>
      </c>
      <c r="C580" s="50" t="n">
        <f aca="false">I579</f>
        <v>0</v>
      </c>
      <c r="D580" s="50" t="n">
        <f aca="false">IF(C580&lt;=0,0,'Buy-Rent-Hold'!$C$26/12)</f>
        <v>0</v>
      </c>
      <c r="E580" s="50" t="n">
        <f aca="false">D580-F580</f>
        <v>0</v>
      </c>
      <c r="F580" s="50" t="n">
        <f aca="false">(((1+(('Buy-Rent-Hold'!$E$7)/2))^2)^(1/12)-1)*C580</f>
        <v>0</v>
      </c>
      <c r="G580" s="50" t="n">
        <f aca="false">SUM(E$3:E580)</f>
        <v>0</v>
      </c>
      <c r="H580" s="50" t="n">
        <f aca="false">SUM(F$3:F580)</f>
        <v>0</v>
      </c>
      <c r="I580" s="50" t="n">
        <f aca="false">IF(C580-E580&lt;=0,0,C580-E580)</f>
        <v>0</v>
      </c>
    </row>
    <row r="581" customFormat="false" ht="15" hidden="false" customHeight="false" outlineLevel="0" collapsed="false">
      <c r="A581" s="49" t="n">
        <f aca="false">TRUNC(B580/12)+1</f>
        <v>49</v>
      </c>
      <c r="B581" s="49" t="n">
        <f aca="false">B580+1</f>
        <v>579</v>
      </c>
      <c r="C581" s="50" t="n">
        <f aca="false">I580</f>
        <v>0</v>
      </c>
      <c r="D581" s="50" t="n">
        <f aca="false">IF(C581&lt;=0,0,'Buy-Rent-Hold'!$C$26/12)</f>
        <v>0</v>
      </c>
      <c r="E581" s="50" t="n">
        <f aca="false">D581-F581</f>
        <v>0</v>
      </c>
      <c r="F581" s="50" t="n">
        <f aca="false">(((1+(('Buy-Rent-Hold'!$E$7)/2))^2)^(1/12)-1)*C581</f>
        <v>0</v>
      </c>
      <c r="G581" s="50" t="n">
        <f aca="false">SUM(E$3:E581)</f>
        <v>0</v>
      </c>
      <c r="H581" s="50" t="n">
        <f aca="false">SUM(F$3:F581)</f>
        <v>0</v>
      </c>
      <c r="I581" s="50" t="n">
        <f aca="false">IF(C581-E581&lt;=0,0,C581-E581)</f>
        <v>0</v>
      </c>
    </row>
    <row r="582" customFormat="false" ht="15" hidden="false" customHeight="false" outlineLevel="0" collapsed="false">
      <c r="A582" s="49" t="n">
        <f aca="false">TRUNC(B581/12)+1</f>
        <v>49</v>
      </c>
      <c r="B582" s="49" t="n">
        <f aca="false">B581+1</f>
        <v>580</v>
      </c>
      <c r="C582" s="50" t="n">
        <f aca="false">I581</f>
        <v>0</v>
      </c>
      <c r="D582" s="50" t="n">
        <f aca="false">IF(C582&lt;=0,0,'Buy-Rent-Hold'!$C$26/12)</f>
        <v>0</v>
      </c>
      <c r="E582" s="50" t="n">
        <f aca="false">D582-F582</f>
        <v>0</v>
      </c>
      <c r="F582" s="50" t="n">
        <f aca="false">(((1+(('Buy-Rent-Hold'!$E$7)/2))^2)^(1/12)-1)*C582</f>
        <v>0</v>
      </c>
      <c r="G582" s="50" t="n">
        <f aca="false">SUM(E$3:E582)</f>
        <v>0</v>
      </c>
      <c r="H582" s="50" t="n">
        <f aca="false">SUM(F$3:F582)</f>
        <v>0</v>
      </c>
      <c r="I582" s="50" t="n">
        <f aca="false">IF(C582-E582&lt;=0,0,C582-E582)</f>
        <v>0</v>
      </c>
    </row>
    <row r="583" customFormat="false" ht="15" hidden="false" customHeight="false" outlineLevel="0" collapsed="false">
      <c r="A583" s="49" t="n">
        <f aca="false">TRUNC(B582/12)+1</f>
        <v>49</v>
      </c>
      <c r="B583" s="49" t="n">
        <f aca="false">B582+1</f>
        <v>581</v>
      </c>
      <c r="C583" s="50" t="n">
        <f aca="false">I582</f>
        <v>0</v>
      </c>
      <c r="D583" s="50" t="n">
        <f aca="false">IF(C583&lt;=0,0,'Buy-Rent-Hold'!$C$26/12)</f>
        <v>0</v>
      </c>
      <c r="E583" s="50" t="n">
        <f aca="false">D583-F583</f>
        <v>0</v>
      </c>
      <c r="F583" s="50" t="n">
        <f aca="false">(((1+(('Buy-Rent-Hold'!$E$7)/2))^2)^(1/12)-1)*C583</f>
        <v>0</v>
      </c>
      <c r="G583" s="50" t="n">
        <f aca="false">SUM(E$3:E583)</f>
        <v>0</v>
      </c>
      <c r="H583" s="50" t="n">
        <f aca="false">SUM(F$3:F583)</f>
        <v>0</v>
      </c>
      <c r="I583" s="50" t="n">
        <f aca="false">IF(C583-E583&lt;=0,0,C583-E583)</f>
        <v>0</v>
      </c>
    </row>
    <row r="584" customFormat="false" ht="15" hidden="false" customHeight="false" outlineLevel="0" collapsed="false">
      <c r="A584" s="49" t="n">
        <f aca="false">TRUNC(B583/12)+1</f>
        <v>49</v>
      </c>
      <c r="B584" s="49" t="n">
        <f aca="false">B583+1</f>
        <v>582</v>
      </c>
      <c r="C584" s="50" t="n">
        <f aca="false">I583</f>
        <v>0</v>
      </c>
      <c r="D584" s="50" t="n">
        <f aca="false">IF(C584&lt;=0,0,'Buy-Rent-Hold'!$C$26/12)</f>
        <v>0</v>
      </c>
      <c r="E584" s="50" t="n">
        <f aca="false">D584-F584</f>
        <v>0</v>
      </c>
      <c r="F584" s="50" t="n">
        <f aca="false">(((1+(('Buy-Rent-Hold'!$E$7)/2))^2)^(1/12)-1)*C584</f>
        <v>0</v>
      </c>
      <c r="G584" s="50" t="n">
        <f aca="false">SUM(E$3:E584)</f>
        <v>0</v>
      </c>
      <c r="H584" s="50" t="n">
        <f aca="false">SUM(F$3:F584)</f>
        <v>0</v>
      </c>
      <c r="I584" s="50" t="n">
        <f aca="false">IF(C584-E584&lt;=0,0,C584-E584)</f>
        <v>0</v>
      </c>
    </row>
    <row r="585" customFormat="false" ht="15" hidden="false" customHeight="false" outlineLevel="0" collapsed="false">
      <c r="A585" s="49" t="n">
        <f aca="false">TRUNC(B584/12)+1</f>
        <v>49</v>
      </c>
      <c r="B585" s="49" t="n">
        <f aca="false">B584+1</f>
        <v>583</v>
      </c>
      <c r="C585" s="50" t="n">
        <f aca="false">I584</f>
        <v>0</v>
      </c>
      <c r="D585" s="50" t="n">
        <f aca="false">IF(C585&lt;=0,0,'Buy-Rent-Hold'!$C$26/12)</f>
        <v>0</v>
      </c>
      <c r="E585" s="50" t="n">
        <f aca="false">D585-F585</f>
        <v>0</v>
      </c>
      <c r="F585" s="50" t="n">
        <f aca="false">(((1+(('Buy-Rent-Hold'!$E$7)/2))^2)^(1/12)-1)*C585</f>
        <v>0</v>
      </c>
      <c r="G585" s="50" t="n">
        <f aca="false">SUM(E$3:E585)</f>
        <v>0</v>
      </c>
      <c r="H585" s="50" t="n">
        <f aca="false">SUM(F$3:F585)</f>
        <v>0</v>
      </c>
      <c r="I585" s="50" t="n">
        <f aca="false">IF(C585-E585&lt;=0,0,C585-E585)</f>
        <v>0</v>
      </c>
    </row>
    <row r="586" customFormat="false" ht="15" hidden="false" customHeight="false" outlineLevel="0" collapsed="false">
      <c r="A586" s="49" t="n">
        <f aca="false">TRUNC(B585/12)+1</f>
        <v>49</v>
      </c>
      <c r="B586" s="49" t="n">
        <f aca="false">B585+1</f>
        <v>584</v>
      </c>
      <c r="C586" s="50" t="n">
        <f aca="false">I585</f>
        <v>0</v>
      </c>
      <c r="D586" s="50" t="n">
        <f aca="false">IF(C586&lt;=0,0,'Buy-Rent-Hold'!$C$26/12)</f>
        <v>0</v>
      </c>
      <c r="E586" s="50" t="n">
        <f aca="false">D586-F586</f>
        <v>0</v>
      </c>
      <c r="F586" s="50" t="n">
        <f aca="false">(((1+(('Buy-Rent-Hold'!$E$7)/2))^2)^(1/12)-1)*C586</f>
        <v>0</v>
      </c>
      <c r="G586" s="50" t="n">
        <f aca="false">SUM(E$3:E586)</f>
        <v>0</v>
      </c>
      <c r="H586" s="50" t="n">
        <f aca="false">SUM(F$3:F586)</f>
        <v>0</v>
      </c>
      <c r="I586" s="50" t="n">
        <f aca="false">IF(C586-E586&lt;=0,0,C586-E586)</f>
        <v>0</v>
      </c>
    </row>
    <row r="587" customFormat="false" ht="15" hidden="false" customHeight="false" outlineLevel="0" collapsed="false">
      <c r="A587" s="49" t="n">
        <f aca="false">TRUNC(B586/12)+1</f>
        <v>49</v>
      </c>
      <c r="B587" s="49" t="n">
        <f aca="false">B586+1</f>
        <v>585</v>
      </c>
      <c r="C587" s="50" t="n">
        <f aca="false">I586</f>
        <v>0</v>
      </c>
      <c r="D587" s="50" t="n">
        <f aca="false">IF(C587&lt;=0,0,'Buy-Rent-Hold'!$C$26/12)</f>
        <v>0</v>
      </c>
      <c r="E587" s="50" t="n">
        <f aca="false">D587-F587</f>
        <v>0</v>
      </c>
      <c r="F587" s="50" t="n">
        <f aca="false">(((1+(('Buy-Rent-Hold'!$E$7)/2))^2)^(1/12)-1)*C587</f>
        <v>0</v>
      </c>
      <c r="G587" s="50" t="n">
        <f aca="false">SUM(E$3:E587)</f>
        <v>0</v>
      </c>
      <c r="H587" s="50" t="n">
        <f aca="false">SUM(F$3:F587)</f>
        <v>0</v>
      </c>
      <c r="I587" s="50" t="n">
        <f aca="false">IF(C587-E587&lt;=0,0,C587-E587)</f>
        <v>0</v>
      </c>
    </row>
    <row r="588" customFormat="false" ht="15" hidden="false" customHeight="false" outlineLevel="0" collapsed="false">
      <c r="A588" s="49" t="n">
        <f aca="false">TRUNC(B587/12)+1</f>
        <v>49</v>
      </c>
      <c r="B588" s="49" t="n">
        <f aca="false">B587+1</f>
        <v>586</v>
      </c>
      <c r="C588" s="50" t="n">
        <f aca="false">I587</f>
        <v>0</v>
      </c>
      <c r="D588" s="50" t="n">
        <f aca="false">IF(C588&lt;=0,0,'Buy-Rent-Hold'!$C$26/12)</f>
        <v>0</v>
      </c>
      <c r="E588" s="50" t="n">
        <f aca="false">D588-F588</f>
        <v>0</v>
      </c>
      <c r="F588" s="50" t="n">
        <f aca="false">(((1+(('Buy-Rent-Hold'!$E$7)/2))^2)^(1/12)-1)*C588</f>
        <v>0</v>
      </c>
      <c r="G588" s="50" t="n">
        <f aca="false">SUM(E$3:E588)</f>
        <v>0</v>
      </c>
      <c r="H588" s="50" t="n">
        <f aca="false">SUM(F$3:F588)</f>
        <v>0</v>
      </c>
      <c r="I588" s="50" t="n">
        <f aca="false">IF(C588-E588&lt;=0,0,C588-E588)</f>
        <v>0</v>
      </c>
    </row>
    <row r="589" customFormat="false" ht="15" hidden="false" customHeight="false" outlineLevel="0" collapsed="false">
      <c r="A589" s="49" t="n">
        <f aca="false">TRUNC(B588/12)+1</f>
        <v>49</v>
      </c>
      <c r="B589" s="49" t="n">
        <f aca="false">B588+1</f>
        <v>587</v>
      </c>
      <c r="C589" s="50" t="n">
        <f aca="false">I588</f>
        <v>0</v>
      </c>
      <c r="D589" s="50" t="n">
        <f aca="false">IF(C589&lt;=0,0,'Buy-Rent-Hold'!$C$26/12)</f>
        <v>0</v>
      </c>
      <c r="E589" s="50" t="n">
        <f aca="false">D589-F589</f>
        <v>0</v>
      </c>
      <c r="F589" s="50" t="n">
        <f aca="false">(((1+(('Buy-Rent-Hold'!$E$7)/2))^2)^(1/12)-1)*C589</f>
        <v>0</v>
      </c>
      <c r="G589" s="50" t="n">
        <f aca="false">SUM(E$3:E589)</f>
        <v>0</v>
      </c>
      <c r="H589" s="50" t="n">
        <f aca="false">SUM(F$3:F589)</f>
        <v>0</v>
      </c>
      <c r="I589" s="50" t="n">
        <f aca="false">IF(C589-E589&lt;=0,0,C589-E589)</f>
        <v>0</v>
      </c>
    </row>
    <row r="590" customFormat="false" ht="15" hidden="false" customHeight="false" outlineLevel="0" collapsed="false">
      <c r="A590" s="49" t="n">
        <f aca="false">TRUNC(B589/12)+1</f>
        <v>49</v>
      </c>
      <c r="B590" s="49" t="n">
        <f aca="false">B589+1</f>
        <v>588</v>
      </c>
      <c r="C590" s="50" t="n">
        <f aca="false">I589</f>
        <v>0</v>
      </c>
      <c r="D590" s="50" t="n">
        <f aca="false">IF(C590&lt;=0,0,'Buy-Rent-Hold'!$C$26/12)</f>
        <v>0</v>
      </c>
      <c r="E590" s="50" t="n">
        <f aca="false">D590-F590</f>
        <v>0</v>
      </c>
      <c r="F590" s="50" t="n">
        <f aca="false">(((1+(('Buy-Rent-Hold'!$E$7)/2))^2)^(1/12)-1)*C590</f>
        <v>0</v>
      </c>
      <c r="G590" s="50" t="n">
        <f aca="false">SUM(E$3:E590)</f>
        <v>0</v>
      </c>
      <c r="H590" s="50" t="n">
        <f aca="false">SUM(F$3:F590)</f>
        <v>0</v>
      </c>
      <c r="I590" s="50" t="n">
        <f aca="false">IF(C590-E590&lt;=0,0,C590-E590)</f>
        <v>0</v>
      </c>
    </row>
    <row r="591" customFormat="false" ht="15" hidden="false" customHeight="false" outlineLevel="0" collapsed="false">
      <c r="A591" s="49" t="n">
        <f aca="false">TRUNC(B590/12)+1</f>
        <v>50</v>
      </c>
      <c r="B591" s="49" t="n">
        <f aca="false">B590+1</f>
        <v>589</v>
      </c>
      <c r="C591" s="50" t="n">
        <f aca="false">I590</f>
        <v>0</v>
      </c>
      <c r="D591" s="50" t="n">
        <f aca="false">IF(C591&lt;=0,0,'Buy-Rent-Hold'!$C$26/12)</f>
        <v>0</v>
      </c>
      <c r="E591" s="50" t="n">
        <f aca="false">D591-F591</f>
        <v>0</v>
      </c>
      <c r="F591" s="50" t="n">
        <f aca="false">(((1+(('Buy-Rent-Hold'!$E$7)/2))^2)^(1/12)-1)*C591</f>
        <v>0</v>
      </c>
      <c r="G591" s="50" t="n">
        <f aca="false">SUM(E$3:E591)</f>
        <v>0</v>
      </c>
      <c r="H591" s="50" t="n">
        <f aca="false">SUM(F$3:F591)</f>
        <v>0</v>
      </c>
      <c r="I591" s="50" t="n">
        <f aca="false">IF(C591-E591&lt;=0,0,C591-E591)</f>
        <v>0</v>
      </c>
    </row>
    <row r="592" customFormat="false" ht="15" hidden="false" customHeight="false" outlineLevel="0" collapsed="false">
      <c r="A592" s="49" t="n">
        <f aca="false">TRUNC(B591/12)+1</f>
        <v>50</v>
      </c>
      <c r="B592" s="49" t="n">
        <f aca="false">B591+1</f>
        <v>590</v>
      </c>
      <c r="C592" s="50" t="n">
        <f aca="false">I591</f>
        <v>0</v>
      </c>
      <c r="D592" s="50" t="n">
        <f aca="false">IF(C592&lt;=0,0,'Buy-Rent-Hold'!$C$26/12)</f>
        <v>0</v>
      </c>
      <c r="E592" s="50" t="n">
        <f aca="false">D592-F592</f>
        <v>0</v>
      </c>
      <c r="F592" s="50" t="n">
        <f aca="false">(((1+(('Buy-Rent-Hold'!$E$7)/2))^2)^(1/12)-1)*C592</f>
        <v>0</v>
      </c>
      <c r="G592" s="50" t="n">
        <f aca="false">SUM(E$3:E592)</f>
        <v>0</v>
      </c>
      <c r="H592" s="50" t="n">
        <f aca="false">SUM(F$3:F592)</f>
        <v>0</v>
      </c>
      <c r="I592" s="50" t="n">
        <f aca="false">IF(C592-E592&lt;=0,0,C592-E592)</f>
        <v>0</v>
      </c>
    </row>
    <row r="593" customFormat="false" ht="15" hidden="false" customHeight="false" outlineLevel="0" collapsed="false">
      <c r="A593" s="49" t="n">
        <f aca="false">TRUNC(B592/12)+1</f>
        <v>50</v>
      </c>
      <c r="B593" s="49" t="n">
        <f aca="false">B592+1</f>
        <v>591</v>
      </c>
      <c r="C593" s="50" t="n">
        <f aca="false">I592</f>
        <v>0</v>
      </c>
      <c r="D593" s="50" t="n">
        <f aca="false">IF(C593&lt;=0,0,'Buy-Rent-Hold'!$C$26/12)</f>
        <v>0</v>
      </c>
      <c r="E593" s="50" t="n">
        <f aca="false">D593-F593</f>
        <v>0</v>
      </c>
      <c r="F593" s="50" t="n">
        <f aca="false">(((1+(('Buy-Rent-Hold'!$E$7)/2))^2)^(1/12)-1)*C593</f>
        <v>0</v>
      </c>
      <c r="G593" s="50" t="n">
        <f aca="false">SUM(E$3:E593)</f>
        <v>0</v>
      </c>
      <c r="H593" s="50" t="n">
        <f aca="false">SUM(F$3:F593)</f>
        <v>0</v>
      </c>
      <c r="I593" s="50" t="n">
        <f aca="false">IF(C593-E593&lt;=0,0,C593-E593)</f>
        <v>0</v>
      </c>
    </row>
    <row r="594" customFormat="false" ht="15" hidden="false" customHeight="false" outlineLevel="0" collapsed="false">
      <c r="A594" s="49" t="n">
        <f aca="false">TRUNC(B593/12)+1</f>
        <v>50</v>
      </c>
      <c r="B594" s="49" t="n">
        <f aca="false">B593+1</f>
        <v>592</v>
      </c>
      <c r="C594" s="50" t="n">
        <f aca="false">I593</f>
        <v>0</v>
      </c>
      <c r="D594" s="50" t="n">
        <f aca="false">IF(C594&lt;=0,0,'Buy-Rent-Hold'!$C$26/12)</f>
        <v>0</v>
      </c>
      <c r="E594" s="50" t="n">
        <f aca="false">D594-F594</f>
        <v>0</v>
      </c>
      <c r="F594" s="50" t="n">
        <f aca="false">(((1+(('Buy-Rent-Hold'!$E$7)/2))^2)^(1/12)-1)*C594</f>
        <v>0</v>
      </c>
      <c r="G594" s="50" t="n">
        <f aca="false">SUM(E$3:E594)</f>
        <v>0</v>
      </c>
      <c r="H594" s="50" t="n">
        <f aca="false">SUM(F$3:F594)</f>
        <v>0</v>
      </c>
      <c r="I594" s="50" t="n">
        <f aca="false">IF(C594-E594&lt;=0,0,C594-E594)</f>
        <v>0</v>
      </c>
    </row>
    <row r="595" customFormat="false" ht="15" hidden="false" customHeight="false" outlineLevel="0" collapsed="false">
      <c r="A595" s="49" t="n">
        <f aca="false">TRUNC(B594/12)+1</f>
        <v>50</v>
      </c>
      <c r="B595" s="49" t="n">
        <f aca="false">B594+1</f>
        <v>593</v>
      </c>
      <c r="C595" s="50" t="n">
        <f aca="false">I594</f>
        <v>0</v>
      </c>
      <c r="D595" s="50" t="n">
        <f aca="false">IF(C595&lt;=0,0,'Buy-Rent-Hold'!$C$26/12)</f>
        <v>0</v>
      </c>
      <c r="E595" s="50" t="n">
        <f aca="false">D595-F595</f>
        <v>0</v>
      </c>
      <c r="F595" s="50" t="n">
        <f aca="false">(((1+(('Buy-Rent-Hold'!$E$7)/2))^2)^(1/12)-1)*C595</f>
        <v>0</v>
      </c>
      <c r="G595" s="50" t="n">
        <f aca="false">SUM(E$3:E595)</f>
        <v>0</v>
      </c>
      <c r="H595" s="50" t="n">
        <f aca="false">SUM(F$3:F595)</f>
        <v>0</v>
      </c>
      <c r="I595" s="50" t="n">
        <f aca="false">IF(C595-E595&lt;=0,0,C595-E595)</f>
        <v>0</v>
      </c>
    </row>
    <row r="596" customFormat="false" ht="15" hidden="false" customHeight="false" outlineLevel="0" collapsed="false">
      <c r="A596" s="49" t="n">
        <f aca="false">TRUNC(B595/12)+1</f>
        <v>50</v>
      </c>
      <c r="B596" s="49" t="n">
        <f aca="false">B595+1</f>
        <v>594</v>
      </c>
      <c r="C596" s="50" t="n">
        <f aca="false">I595</f>
        <v>0</v>
      </c>
      <c r="D596" s="50" t="n">
        <f aca="false">IF(C596&lt;=0,0,'Buy-Rent-Hold'!$C$26/12)</f>
        <v>0</v>
      </c>
      <c r="E596" s="50" t="n">
        <f aca="false">D596-F596</f>
        <v>0</v>
      </c>
      <c r="F596" s="50" t="n">
        <f aca="false">(((1+(('Buy-Rent-Hold'!$E$7)/2))^2)^(1/12)-1)*C596</f>
        <v>0</v>
      </c>
      <c r="G596" s="50" t="n">
        <f aca="false">SUM(E$3:E596)</f>
        <v>0</v>
      </c>
      <c r="H596" s="50" t="n">
        <f aca="false">SUM(F$3:F596)</f>
        <v>0</v>
      </c>
      <c r="I596" s="50" t="n">
        <f aca="false">IF(C596-E596&lt;=0,0,C596-E596)</f>
        <v>0</v>
      </c>
    </row>
    <row r="597" customFormat="false" ht="15" hidden="false" customHeight="false" outlineLevel="0" collapsed="false">
      <c r="A597" s="49" t="n">
        <f aca="false">TRUNC(B596/12)+1</f>
        <v>50</v>
      </c>
      <c r="B597" s="49" t="n">
        <f aca="false">B596+1</f>
        <v>595</v>
      </c>
      <c r="C597" s="50" t="n">
        <f aca="false">I596</f>
        <v>0</v>
      </c>
      <c r="D597" s="50" t="n">
        <f aca="false">IF(C597&lt;=0,0,'Buy-Rent-Hold'!$C$26/12)</f>
        <v>0</v>
      </c>
      <c r="E597" s="50" t="n">
        <f aca="false">D597-F597</f>
        <v>0</v>
      </c>
      <c r="F597" s="50" t="n">
        <f aca="false">(((1+(('Buy-Rent-Hold'!$E$7)/2))^2)^(1/12)-1)*C597</f>
        <v>0</v>
      </c>
      <c r="G597" s="50" t="n">
        <f aca="false">SUM(E$3:E597)</f>
        <v>0</v>
      </c>
      <c r="H597" s="50" t="n">
        <f aca="false">SUM(F$3:F597)</f>
        <v>0</v>
      </c>
      <c r="I597" s="50" t="n">
        <f aca="false">IF(C597-E597&lt;=0,0,C597-E597)</f>
        <v>0</v>
      </c>
    </row>
    <row r="598" customFormat="false" ht="15" hidden="false" customHeight="false" outlineLevel="0" collapsed="false">
      <c r="A598" s="49" t="n">
        <f aca="false">TRUNC(B597/12)+1</f>
        <v>50</v>
      </c>
      <c r="B598" s="49" t="n">
        <f aca="false">B597+1</f>
        <v>596</v>
      </c>
      <c r="C598" s="50" t="n">
        <f aca="false">I597</f>
        <v>0</v>
      </c>
      <c r="D598" s="50" t="n">
        <f aca="false">IF(C598&lt;=0,0,'Buy-Rent-Hold'!$C$26/12)</f>
        <v>0</v>
      </c>
      <c r="E598" s="50" t="n">
        <f aca="false">D598-F598</f>
        <v>0</v>
      </c>
      <c r="F598" s="50" t="n">
        <f aca="false">(((1+(('Buy-Rent-Hold'!$E$7)/2))^2)^(1/12)-1)*C598</f>
        <v>0</v>
      </c>
      <c r="G598" s="50" t="n">
        <f aca="false">SUM(E$3:E598)</f>
        <v>0</v>
      </c>
      <c r="H598" s="50" t="n">
        <f aca="false">SUM(F$3:F598)</f>
        <v>0</v>
      </c>
      <c r="I598" s="50" t="n">
        <f aca="false">IF(C598-E598&lt;=0,0,C598-E598)</f>
        <v>0</v>
      </c>
    </row>
    <row r="599" customFormat="false" ht="15" hidden="false" customHeight="false" outlineLevel="0" collapsed="false">
      <c r="A599" s="49" t="n">
        <f aca="false">TRUNC(B598/12)+1</f>
        <v>50</v>
      </c>
      <c r="B599" s="49" t="n">
        <f aca="false">B598+1</f>
        <v>597</v>
      </c>
      <c r="C599" s="50" t="n">
        <f aca="false">I598</f>
        <v>0</v>
      </c>
      <c r="D599" s="50" t="n">
        <f aca="false">IF(C599&lt;=0,0,'Buy-Rent-Hold'!$C$26/12)</f>
        <v>0</v>
      </c>
      <c r="E599" s="50" t="n">
        <f aca="false">D599-F599</f>
        <v>0</v>
      </c>
      <c r="F599" s="50" t="n">
        <f aca="false">(((1+(('Buy-Rent-Hold'!$E$7)/2))^2)^(1/12)-1)*C599</f>
        <v>0</v>
      </c>
      <c r="G599" s="50" t="n">
        <f aca="false">SUM(E$3:E599)</f>
        <v>0</v>
      </c>
      <c r="H599" s="50" t="n">
        <f aca="false">SUM(F$3:F599)</f>
        <v>0</v>
      </c>
      <c r="I599" s="50" t="n">
        <f aca="false">IF(C599-E599&lt;=0,0,C599-E599)</f>
        <v>0</v>
      </c>
    </row>
    <row r="600" customFormat="false" ht="15" hidden="false" customHeight="false" outlineLevel="0" collapsed="false">
      <c r="A600" s="49" t="n">
        <f aca="false">TRUNC(B599/12)+1</f>
        <v>50</v>
      </c>
      <c r="B600" s="49" t="n">
        <f aca="false">B599+1</f>
        <v>598</v>
      </c>
      <c r="C600" s="50" t="n">
        <f aca="false">I599</f>
        <v>0</v>
      </c>
      <c r="D600" s="50" t="n">
        <f aca="false">IF(C600&lt;=0,0,'Buy-Rent-Hold'!$C$26/12)</f>
        <v>0</v>
      </c>
      <c r="E600" s="50" t="n">
        <f aca="false">D600-F600</f>
        <v>0</v>
      </c>
      <c r="F600" s="50" t="n">
        <f aca="false">(((1+(('Buy-Rent-Hold'!$E$7)/2))^2)^(1/12)-1)*C600</f>
        <v>0</v>
      </c>
      <c r="G600" s="50" t="n">
        <f aca="false">SUM(E$3:E600)</f>
        <v>0</v>
      </c>
      <c r="H600" s="50" t="n">
        <f aca="false">SUM(F$3:F600)</f>
        <v>0</v>
      </c>
      <c r="I600" s="50" t="n">
        <f aca="false">IF(C600-E600&lt;=0,0,C600-E600)</f>
        <v>0</v>
      </c>
    </row>
    <row r="601" customFormat="false" ht="15" hidden="false" customHeight="false" outlineLevel="0" collapsed="false">
      <c r="A601" s="49" t="n">
        <f aca="false">TRUNC(B600/12)+1</f>
        <v>50</v>
      </c>
      <c r="B601" s="49" t="n">
        <f aca="false">B600+1</f>
        <v>599</v>
      </c>
      <c r="C601" s="50" t="n">
        <f aca="false">I600</f>
        <v>0</v>
      </c>
      <c r="D601" s="50" t="n">
        <f aca="false">IF(C601&lt;=0,0,'Buy-Rent-Hold'!$C$26/12)</f>
        <v>0</v>
      </c>
      <c r="E601" s="50" t="n">
        <f aca="false">D601-F601</f>
        <v>0</v>
      </c>
      <c r="F601" s="50" t="n">
        <f aca="false">(((1+(('Buy-Rent-Hold'!$E$7)/2))^2)^(1/12)-1)*C601</f>
        <v>0</v>
      </c>
      <c r="G601" s="50" t="n">
        <f aca="false">SUM(E$3:E601)</f>
        <v>0</v>
      </c>
      <c r="H601" s="50" t="n">
        <f aca="false">SUM(F$3:F601)</f>
        <v>0</v>
      </c>
      <c r="I601" s="50" t="n">
        <f aca="false">IF(C601-E601&lt;=0,0,C601-E601)</f>
        <v>0</v>
      </c>
    </row>
    <row r="602" customFormat="false" ht="15" hidden="false" customHeight="false" outlineLevel="0" collapsed="false">
      <c r="A602" s="49" t="n">
        <f aca="false">TRUNC(B601/12)+1</f>
        <v>50</v>
      </c>
      <c r="B602" s="49" t="n">
        <f aca="false">B601+1</f>
        <v>600</v>
      </c>
      <c r="C602" s="50" t="n">
        <f aca="false">I601</f>
        <v>0</v>
      </c>
      <c r="D602" s="50" t="n">
        <f aca="false">IF(C602&lt;=0,0,'Buy-Rent-Hold'!$C$26/12)</f>
        <v>0</v>
      </c>
      <c r="E602" s="50" t="n">
        <f aca="false">D602-F602</f>
        <v>0</v>
      </c>
      <c r="F602" s="50" t="n">
        <f aca="false">(((1+(('Buy-Rent-Hold'!$E$7)/2))^2)^(1/12)-1)*C602</f>
        <v>0</v>
      </c>
      <c r="G602" s="50" t="n">
        <f aca="false">SUM(E$3:E602)</f>
        <v>0</v>
      </c>
      <c r="H602" s="50" t="n">
        <f aca="false">SUM(F$3:F602)</f>
        <v>0</v>
      </c>
      <c r="I602" s="50" t="n">
        <f aca="false">IF(C602-E602&lt;=0,0,C602-E602)</f>
        <v>0</v>
      </c>
    </row>
  </sheetData>
  <sheetProtection sheet="true" password="cbbf" objects="true" scenarios="true"/>
  <mergeCells count="1">
    <mergeCell ref="A1:I1"/>
  </mergeCells>
  <printOptions headings="false" gridLines="false" gridLinesSet="true" horizontalCentered="false" verticalCentered="false"/>
  <pageMargins left="0.25" right="0.25" top="0.459722222222222" bottom="0.3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04:24:06Z</dcterms:created>
  <dc:creator>ross</dc:creator>
  <dc:description/>
  <dc:language>en-US</dc:language>
  <cp:lastModifiedBy>Ashley</cp:lastModifiedBy>
  <cp:lastPrinted>2010-06-08T20:28:18Z</cp:lastPrinted>
  <dcterms:modified xsi:type="dcterms:W3CDTF">2012-12-19T07:00:16Z</dcterms:modified>
  <cp:revision>0</cp:revision>
  <dc:subject/>
  <dc:title/>
</cp:coreProperties>
</file>